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Forudsætninger" sheetId="1" state="visible" r:id="rId2"/>
    <sheet name="Individuel test" sheetId="2" state="visible" r:id="rId3"/>
    <sheet name="Total test" sheetId="3" state="visible" r:id="rId4"/>
    <sheet name="Tabeller" sheetId="4" state="visible" r:id="rId5"/>
    <sheet name="LRAIC-omkostninger" sheetId="5" state="visible" r:id="rId6"/>
    <sheet name="Samtrafik, telefoni" sheetId="6" state="visible" r:id="rId7"/>
  </sheets>
  <externalReferences>
    <externalReference r:id="rId8"/>
  </externalReferences>
  <definedNames>
    <definedName function="false" hidden="false" localSheetId="0" name="_xlnm.Print_Area" vbProcedure="false">Forudsætninger!$B$1:$E$103</definedName>
    <definedName function="false" hidden="false" localSheetId="1" name="_xlnm.Print_Area" vbProcedure="false">'Individuel test'!$A$1:$G$117</definedName>
    <definedName function="false" hidden="false" localSheetId="2" name="_xlnm.Print_Area" vbProcedure="false">'Total test'!$A$1:$G$144</definedName>
    <definedName function="false" hidden="false" name="Lag_3_BSA" vbProcedure="false">#REF!</definedName>
    <definedName function="false" hidden="false" name="uplift_access" vbProcedure="false">[1]A3_I_FA_Costs!$J$280</definedName>
    <definedName function="false" hidden="false" name="Uplift_access_line" vbProcedure="false">'LRAIC-omkostninger'!$H$224</definedName>
    <definedName function="false" hidden="false" name="uplift_core" vbProcedure="false">[1]A3_I_FA_Costs!$J$279</definedName>
    <definedName function="false" hidden="false" localSheetId="1" name="Excel_BuiltIn__FilterDatabase" vbProcedure="false">'Individuel test'!$B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8"/>
            <color rgb="FF000000"/>
            <rFont val="Tahoma"/>
            <family val="2"/>
          </rPr>
          <t xml:space="preserve">Se 'Tabeller' for anvendte termingeringstak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6</xdr:rowOff>
              </xdr:from>
              <xdr:to>
                <xdr:col>4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Se 'Tabeller' for anvendte termingeringstak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6</xdr:rowOff>
              </xdr:from>
              <xdr:to>
                <xdr:col>4</xdr:col>
                <xdr:colOff>0</xdr:colOff>
                <xdr:row>30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Se 'Tabeller' for anvendte termingeringstak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4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Se 'Tabeller' for anvendte termingeringstak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6</xdr:rowOff>
              </xdr:from>
              <xdr:to>
                <xdr:col>4</xdr:col>
                <xdr:colOff>0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Her skal indtastes en hastighed, som kan genfindes i alle tabeller i arkfanen "Tabell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Grundabonnementet er en løbende betaling, som ikke dækker slutbrugerens omkostninger til opka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4</xdr:col>
                <xdr:colOff>30</xdr:colOff>
                <xdr:row>14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Dækker over alle engangsudgifter for slutbrugeren i forbindelse med oprettelse, eksempelvis nummerporter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4</xdr:col>
                <xdr:colOff>48</xdr:colOff>
                <xdr:row>1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I tilfælde af kampagnetilbud kan den samlede rabat for hele kampagneperioden (både bredbånd og telefoni) indtastes 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4</xdr:rowOff>
              </xdr:from>
              <xdr:to>
                <xdr:col>4</xdr:col>
                <xdr:colOff>117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391">
  <si>
    <t xml:space="preserve">Generelt</t>
  </si>
  <si>
    <t xml:space="preserve">Kundelevetid (år)</t>
  </si>
  <si>
    <t xml:space="preserve">Forbindelser med samproduktion/hel rå kobber (single play)</t>
  </si>
  <si>
    <t xml:space="preserve">Forbindelser med dual pair bonding</t>
  </si>
  <si>
    <t xml:space="preserve">Taleopkald, markup (pr. minut fakturering)</t>
  </si>
  <si>
    <t xml:space="preserve">Moms</t>
  </si>
  <si>
    <t xml:space="preserve">Engrosomkostninger</t>
  </si>
  <si>
    <t xml:space="preserve">DKK</t>
  </si>
  <si>
    <t xml:space="preserve">Engangsgebyr</t>
  </si>
  <si>
    <t xml:space="preserve">Oprettelse rå kobber, en gros (u. tekniker)</t>
  </si>
  <si>
    <t xml:space="preserve">Ja</t>
  </si>
  <si>
    <t xml:space="preserve">Oprettelse rå kobber, egne omkostninger</t>
  </si>
  <si>
    <t xml:space="preserve">Oprettelse, BSA en gros (u. tekniker)</t>
  </si>
  <si>
    <t xml:space="preserve">Samhusning, rå kobber</t>
  </si>
  <si>
    <t xml:space="preserve">Nej</t>
  </si>
  <si>
    <t xml:space="preserve">Samhusning, Lag 2 BSA</t>
  </si>
  <si>
    <t xml:space="preserve">Samhusning, Lag 3 BSA</t>
  </si>
  <si>
    <t xml:space="preserve">Hel rå kobber (LRAIC)</t>
  </si>
  <si>
    <t xml:space="preserve">Lag 2 BSA (LRAIC)</t>
  </si>
  <si>
    <t xml:space="preserve">Lag 3 BSA (LRAIC)</t>
  </si>
  <si>
    <t xml:space="preserve">Tillæg pair bonding, rå kobber</t>
  </si>
  <si>
    <t xml:space="preserve">Tillæg pair bonding, BSA</t>
  </si>
  <si>
    <t xml:space="preserve">IP Connect (pr. GB downloadtrafik, gennemsnit)</t>
  </si>
  <si>
    <t xml:space="preserve">Telefonirelaterede elementer</t>
  </si>
  <si>
    <t xml:space="preserve">VoIP-server (pr. slutbruger pr. år)</t>
  </si>
  <si>
    <t xml:space="preserve">Multikanal, oprettelse (pr. slutbruger)</t>
  </si>
  <si>
    <t xml:space="preserve">Multikanal, abonnement (pr. slutbruger pr. år)</t>
  </si>
  <si>
    <t xml:space="preserve">RTU-licens, oprettelse (pr. slutbruger)</t>
  </si>
  <si>
    <t xml:space="preserve">RTU-licens, løbende (pr. slutbruger pr. år)</t>
  </si>
  <si>
    <t xml:space="preserve">Terminering (udgående opkald til fastnet)</t>
  </si>
  <si>
    <t xml:space="preserve">n/a</t>
  </si>
  <si>
    <t xml:space="preserve">Terminering (indgående opkald fra fastnet)</t>
  </si>
  <si>
    <t xml:space="preserve">Terminering (udgående opkald til mobil)</t>
  </si>
  <si>
    <t xml:space="preserve">Terminering (indgående opkald fra mobil)</t>
  </si>
  <si>
    <t xml:space="preserve">Samtrafikomkostninger, oprettelse (pr. slutbruger)</t>
  </si>
  <si>
    <t xml:space="preserve">Samtrafikomkostninger, abonnement (pr. slutbruger pr. år)</t>
  </si>
  <si>
    <t xml:space="preserve">Slutbrugeromkostninger</t>
  </si>
  <si>
    <t xml:space="preserve">DKK/år</t>
  </si>
  <si>
    <t xml:space="preserve">Nysalg</t>
  </si>
  <si>
    <t xml:space="preserve">Marketingbidrag</t>
  </si>
  <si>
    <t xml:space="preserve">Slutbrugerplaceret udstyr, ADSL (altid double play)</t>
  </si>
  <si>
    <t xml:space="preserve">Slutbrugerplaceret udstyr, VDSL (altid double play)</t>
  </si>
  <si>
    <t xml:space="preserve">Distribution af slutbrugerplaceret udstyr</t>
  </si>
  <si>
    <t xml:space="preserve">Salgspersonale/salgskommission, single play</t>
  </si>
  <si>
    <t xml:space="preserve">Aktivering af slutbruger, single play</t>
  </si>
  <si>
    <t xml:space="preserve">Support fra call centre, single play</t>
  </si>
  <si>
    <t xml:space="preserve">Salgspersonale/salgskommission, double play</t>
  </si>
  <si>
    <t xml:space="preserve">Aktivering af slutbruger, double play</t>
  </si>
  <si>
    <t xml:space="preserve">Support fra call centre, double play</t>
  </si>
  <si>
    <t xml:space="preserve">Kundepleje, single play</t>
  </si>
  <si>
    <t xml:space="preserve">Kundepleje, double play</t>
  </si>
  <si>
    <t xml:space="preserve">Fakturering</t>
  </si>
  <si>
    <t xml:space="preserve">Tab på kreditorer (andel af omsætning inkl. moms)</t>
  </si>
  <si>
    <t xml:space="preserve">Ikke-kundespecifik (andel af omsætning)</t>
  </si>
  <si>
    <t xml:space="preserve">Inkrementelle omkostninger</t>
  </si>
  <si>
    <t xml:space="preserve">Element</t>
  </si>
  <si>
    <t xml:space="preserve">Enhedspris (DKK/år)</t>
  </si>
  <si>
    <t xml:space="preserve">Vægt (enkelt produkt)</t>
  </si>
  <si>
    <t xml:space="preserve">Oprettelse rå kobber, engros (u. tekniker)</t>
  </si>
  <si>
    <t xml:space="preserve">Oprettelse, BSA engros (u. tekniker)</t>
  </si>
  <si>
    <t xml:space="preserve">Samhusning, lag 2 BSA</t>
  </si>
  <si>
    <t xml:space="preserve">Samhusning, lag 3 BSA</t>
  </si>
  <si>
    <t xml:space="preserve">MSAN - xDSL - REMOTE</t>
  </si>
  <si>
    <t xml:space="preserve">MSAN - xDSL</t>
  </si>
  <si>
    <t xml:space="preserve">CO and PDP site</t>
  </si>
  <si>
    <t xml:space="preserve">Aggregation switch</t>
  </si>
  <si>
    <t xml:space="preserve">Aggregation site</t>
  </si>
  <si>
    <t xml:space="preserve">Lag 2 BSA, total</t>
  </si>
  <si>
    <t xml:space="preserve">Tx path: aggregation ring</t>
  </si>
  <si>
    <t xml:space="preserve">Lag 3 BSA, total</t>
  </si>
  <si>
    <t xml:space="preserve">Backhaul og IP Transit</t>
  </si>
  <si>
    <t xml:space="preserve">Telefoni</t>
  </si>
  <si>
    <t xml:space="preserve">-</t>
  </si>
  <si>
    <t xml:space="preserve">Slutbrugeromkostninger nysalg</t>
  </si>
  <si>
    <t xml:space="preserve">Slutbrugeromkostninger generel</t>
  </si>
  <si>
    <t xml:space="preserve">Slutbrugerbredbåndsprodukt</t>
  </si>
  <si>
    <t xml:space="preserve">Downloadhastighed (Mbit/s)</t>
  </si>
  <si>
    <t xml:space="preserve">Slutbrugerpris, abonnement (DKK/måned, inkl. moms)</t>
  </si>
  <si>
    <t xml:space="preserve">Slutbrugerpris, oprettelse (DKK, inkl. moms)</t>
  </si>
  <si>
    <t xml:space="preserve">Slutbrugeromsætning (gennemsnit pr. år, inkl. moms)</t>
  </si>
  <si>
    <t xml:space="preserve">Slutbrugeromsætning (gennemsnit pr. år)</t>
  </si>
  <si>
    <t xml:space="preserve">Telefonabonnement</t>
  </si>
  <si>
    <t xml:space="preserve">Type</t>
  </si>
  <si>
    <t xml:space="preserve">Intet</t>
  </si>
  <si>
    <t xml:space="preserve">Pr. minut</t>
  </si>
  <si>
    <t xml:space="preserve">Slutbrugerpris, grundabonnement (DKK/måned, inkl. moms)</t>
  </si>
  <si>
    <t xml:space="preserve">Udlandstelefoni (DKK pr. år inkl. moms)</t>
  </si>
  <si>
    <t xml:space="preserve">Taleopkald fastnet, opkaldsafgift (DKK pr. opkald, inkl. moms)</t>
  </si>
  <si>
    <t xml:space="preserve">Taleopkald fastnet, minuttaksering (DKK pr. minut, inkl. moms)</t>
  </si>
  <si>
    <t xml:space="preserve">Taleopkald mobil, opkaldsafgift (DKK pr. opkald, inkl. moms)</t>
  </si>
  <si>
    <t xml:space="preserve">Taleopkald mobil, minuttaksering (DKK pr. minut, inkl. moms)</t>
  </si>
  <si>
    <t xml:space="preserve">Telefoni, flatrateabonnement (DKK/måned, inkl. moms)</t>
  </si>
  <si>
    <t xml:space="preserve">Kampagnetilbud</t>
  </si>
  <si>
    <t xml:space="preserve">Kampagnerabat, samlet kundelevetid (inkl. moms)</t>
  </si>
  <si>
    <t xml:space="preserve">Kampagnerabat, gennemsnit (pr. år, inkl. moms)</t>
  </si>
  <si>
    <t xml:space="preserve">Engrosprisintervaller</t>
  </si>
  <si>
    <t xml:space="preserve">Prisklemmefri pris</t>
  </si>
  <si>
    <t xml:space="preserve">LRAIC</t>
  </si>
  <si>
    <t xml:space="preserve">TDC</t>
  </si>
  <si>
    <t xml:space="preserve">Rå kobber</t>
  </si>
  <si>
    <t xml:space="preserve">Engroskøb</t>
  </si>
  <si>
    <t xml:space="preserve">REO omkostninger</t>
  </si>
  <si>
    <t xml:space="preserve">Margin, bredbånd</t>
  </si>
  <si>
    <t xml:space="preserve">Margin, telefoni</t>
  </si>
  <si>
    <t xml:space="preserve">Kampagnerabat</t>
  </si>
  <si>
    <t xml:space="preserve">Margin, total</t>
  </si>
  <si>
    <t xml:space="preserve">Lag 2 BSA</t>
  </si>
  <si>
    <t xml:space="preserve">Lag 3 BSA</t>
  </si>
  <si>
    <t xml:space="preserve">Uvægtet omkostning (DKK)</t>
  </si>
  <si>
    <t xml:space="preserve">Vægt</t>
  </si>
  <si>
    <t xml:space="preserve">BSA-udmøntning</t>
  </si>
  <si>
    <t xml:space="preserve">Korrektion for annualisering</t>
  </si>
  <si>
    <t xml:space="preserve">Vægtet omkostning (DKK/år)</t>
  </si>
  <si>
    <t xml:space="preserve">Oprettelse, rå kobber og BSA</t>
  </si>
  <si>
    <t xml:space="preserve">Rå kobberbaseret REO, specifikke omkostninger</t>
  </si>
  <si>
    <t xml:space="preserve">Samhusning</t>
  </si>
  <si>
    <t xml:space="preserve">Dual pair bonding</t>
  </si>
  <si>
    <t xml:space="preserve">Rå kobber -&gt; Lag 2 BSA</t>
  </si>
  <si>
    <t xml:space="preserve">Lag 2 BSA -&gt; Lag 3 BSA</t>
  </si>
  <si>
    <t xml:space="preserve">Lag 2 BSA-baseret REO, specifikke omkostninger</t>
  </si>
  <si>
    <t xml:space="preserve">Lag 3 BSA-baseret REO, specifikke omkostninger</t>
  </si>
  <si>
    <t xml:space="preserve">Engrospriser (DKK/år)</t>
  </si>
  <si>
    <t xml:space="preserve">TDC pris</t>
  </si>
  <si>
    <t xml:space="preserve">Hel rå kobber</t>
  </si>
  <si>
    <t xml:space="preserve">Delt rå kobber</t>
  </si>
  <si>
    <t xml:space="preserve">Tillæg, BSA u. samproduktion</t>
  </si>
  <si>
    <t xml:space="preserve">Bredbåndsforbindelser</t>
  </si>
  <si>
    <t xml:space="preserve"> ----- TDC engrospriser -----</t>
  </si>
  <si>
    <t xml:space="preserve"> ----- Prisklemmefri pris -----</t>
  </si>
  <si>
    <t xml:space="preserve">Slutbrugere</t>
  </si>
  <si>
    <t xml:space="preserve">Total</t>
  </si>
  <si>
    <t xml:space="preserve">Bredbåndstelefoni</t>
  </si>
  <si>
    <t xml:space="preserve">Årstotal</t>
  </si>
  <si>
    <t xml:space="preserve">Opkald til fastnet, antal minutter (mio.)</t>
  </si>
  <si>
    <t xml:space="preserve">Opkald til fastnet, antal opkald (mio.)</t>
  </si>
  <si>
    <t xml:space="preserve">Opkald til mobil, antal minutter (mio.)</t>
  </si>
  <si>
    <t xml:space="preserve">Opkald til mobil, antal opkald (mio.)</t>
  </si>
  <si>
    <t xml:space="preserve">Slutbrugeromsætning</t>
  </si>
  <si>
    <t xml:space="preserve">Årsbasis, total</t>
  </si>
  <si>
    <t xml:space="preserve">Omsætning (DKKm, inkl. moms)</t>
  </si>
  <si>
    <t xml:space="preserve">Omsætning (DKKm)</t>
  </si>
  <si>
    <t xml:space="preserve">Engroskøb (TDC priser)</t>
  </si>
  <si>
    <t xml:space="preserve">REO omkostninger (DKKm)</t>
  </si>
  <si>
    <t xml:space="preserve">TDC omsætning ex. moms (DKKm)</t>
  </si>
  <si>
    <t xml:space="preserve">Margin (DKKm)</t>
  </si>
  <si>
    <t xml:space="preserve">Margin, pr. slutbruger (DKK)</t>
  </si>
  <si>
    <t xml:space="preserve">Engrosprisreduktioner</t>
  </si>
  <si>
    <t xml:space="preserve">Hel rå kobber (DPB)</t>
  </si>
  <si>
    <t xml:space="preserve">Delt rå kobber (DPB)</t>
  </si>
  <si>
    <t xml:space="preserve">Tillæg, BSA u. samproduktion (DPB)</t>
  </si>
  <si>
    <t xml:space="preserve">Lag 2 BSA (alle hastigheder)</t>
  </si>
  <si>
    <t xml:space="preserve">Lag 3 BSA (alle hastigheder)</t>
  </si>
  <si>
    <t xml:space="preserve">Omkostning, pr. slutbruger (DKK)</t>
  </si>
  <si>
    <t xml:space="preserve">Kunder</t>
  </si>
  <si>
    <t xml:space="preserve">Omkostning, total (DKK)</t>
  </si>
  <si>
    <t xml:space="preserve">Oprettelse (rå kobber og BSA)</t>
  </si>
  <si>
    <t xml:space="preserve">Hel/delt rå kobber -&gt; Lag 3 BSA</t>
  </si>
  <si>
    <t xml:space="preserve">Tillæg, Dual pair bonding</t>
  </si>
  <si>
    <t xml:space="preserve">Tillæg, BSA uden samproduktion</t>
  </si>
  <si>
    <t xml:space="preserve">Slutbrugeromkostninger, nysalg</t>
  </si>
  <si>
    <t xml:space="preserve">Slutbrugeromkostninger, generelt</t>
  </si>
  <si>
    <t xml:space="preserve">Tab på kreditorer</t>
  </si>
  <si>
    <t xml:space="preserve">Ikke-kundespecifik</t>
  </si>
  <si>
    <t xml:space="preserve">Download (Mbit/s)</t>
  </si>
  <si>
    <t xml:space="preserve">Lag 2 BSA ex. delt rå kobber</t>
  </si>
  <si>
    <t xml:space="preserve">Lag 2 BSA relativ</t>
  </si>
  <si>
    <t xml:space="preserve">Lag 3 BSA ex. lag 2 BSA</t>
  </si>
  <si>
    <t xml:space="preserve">Lag 3 BSA relativ</t>
  </si>
  <si>
    <t xml:space="preserve">Gennemsnit</t>
  </si>
  <si>
    <t xml:space="preserve">Backhaul og IP Transit (IP Connect), data downloaded</t>
  </si>
  <si>
    <t xml:space="preserve">GB download pr. år</t>
  </si>
  <si>
    <t xml:space="preserve">Taleopkald, forbrugsmønstre</t>
  </si>
  <si>
    <t xml:space="preserve">Min. pr. år</t>
  </si>
  <si>
    <t xml:space="preserve">Min. pr. opkald</t>
  </si>
  <si>
    <t xml:space="preserve">Opkald pr. år</t>
  </si>
  <si>
    <t xml:space="preserve">Fast til fast</t>
  </si>
  <si>
    <t xml:space="preserve">Fast til mobil</t>
  </si>
  <si>
    <t xml:space="preserve">Forbrugstakseret</t>
  </si>
  <si>
    <t xml:space="preserve">Fri fastnet</t>
  </si>
  <si>
    <t xml:space="preserve">Fri fastnet &amp; mobil</t>
  </si>
  <si>
    <t xml:space="preserve">Termineringstakster</t>
  </si>
  <si>
    <t xml:space="preserve">DKK/minut</t>
  </si>
  <si>
    <t xml:space="preserve">DKK/opkald</t>
  </si>
  <si>
    <t xml:space="preserve">Andel</t>
  </si>
  <si>
    <t xml:space="preserve">Mobil</t>
  </si>
  <si>
    <t xml:space="preserve">Fastnet, høj</t>
  </si>
  <si>
    <t xml:space="preserve">Fastnet, lav</t>
  </si>
  <si>
    <t xml:space="preserve">Fastnet, gns.</t>
  </si>
  <si>
    <t xml:space="preserve">Brug af VDSL linjekort</t>
  </si>
  <si>
    <t xml:space="preserve">Total test, andel slutbrugere (%)</t>
  </si>
  <si>
    <t xml:space="preserve">Individuel test
(Ja / Nej)</t>
  </si>
  <si>
    <t xml:space="preserve">Grafdata - enkelt produkt</t>
  </si>
  <si>
    <t xml:space="preserve">Grafdata - total test</t>
  </si>
  <si>
    <t xml:space="preserve">TDC priser,
Rå kobber</t>
  </si>
  <si>
    <t xml:space="preserve">TDC priser,
Lag 2 BSA</t>
  </si>
  <si>
    <t xml:space="preserve">TDC priser,
Lag 3 BSA</t>
  </si>
  <si>
    <t xml:space="preserve">"Netto"omsætning</t>
  </si>
  <si>
    <t xml:space="preserve">Coreomkostninger, inkl. markup (DKK/år)</t>
  </si>
  <si>
    <t xml:space="preserve">BH trafik pr. slutbruger (LRAIC)</t>
  </si>
  <si>
    <t xml:space="preserve">Delelement</t>
  </si>
  <si>
    <t xml:space="preserve">Omkostningsdriver</t>
  </si>
  <si>
    <t xml:space="preserve">Enhedsomkostning</t>
  </si>
  <si>
    <t xml:space="preserve">Pr. slutbruger</t>
  </si>
  <si>
    <t xml:space="preserve">ODF</t>
  </si>
  <si>
    <t xml:space="preserve">Slutbruger</t>
  </si>
  <si>
    <t xml:space="preserve">MSAN - PON</t>
  </si>
  <si>
    <t xml:space="preserve">MSAN - PTP</t>
  </si>
  <si>
    <t xml:space="preserve">BH trafik</t>
  </si>
  <si>
    <t xml:space="preserve">Edge router</t>
  </si>
  <si>
    <t xml:space="preserve">Edge site</t>
  </si>
  <si>
    <t xml:space="preserve">Distribution Router</t>
  </si>
  <si>
    <t xml:space="preserve">Distribution site</t>
  </si>
  <si>
    <t xml:space="preserve">Core Router</t>
  </si>
  <si>
    <t xml:space="preserve">Core site</t>
  </si>
  <si>
    <t xml:space="preserve">IMS platform</t>
  </si>
  <si>
    <t xml:space="preserve">Intelligent network</t>
  </si>
  <si>
    <t xml:space="preserve">PSTN GW</t>
  </si>
  <si>
    <t xml:space="preserve">PLMN GW</t>
  </si>
  <si>
    <t xml:space="preserve">International GW</t>
  </si>
  <si>
    <t xml:space="preserve">Headends for all platforms - BB dedicated assets</t>
  </si>
  <si>
    <t xml:space="preserve">Headends for all platforms - TV dedicated assets</t>
  </si>
  <si>
    <t xml:space="preserve">Headends for all platforms - Traffic</t>
  </si>
  <si>
    <t xml:space="preserve">CATV servers - BB dedicated assets</t>
  </si>
  <si>
    <t xml:space="preserve">CATV servers - TV dedicated assets</t>
  </si>
  <si>
    <t xml:space="preserve">CATV servers - CATV Traffic</t>
  </si>
  <si>
    <t xml:space="preserve">MPEG stations - BB dedicated assets</t>
  </si>
  <si>
    <t xml:space="preserve">MPEG stations - TV dedicated assets</t>
  </si>
  <si>
    <t xml:space="preserve">MPEG stations - CATV Traffic</t>
  </si>
  <si>
    <t xml:space="preserve">Tx path: aggregation to Edge</t>
  </si>
  <si>
    <t xml:space="preserve">Tx path: edge ring</t>
  </si>
  <si>
    <t xml:space="preserve">Tx path: edge to Distribution</t>
  </si>
  <si>
    <t xml:space="preserve">Tx path: distribution to Core</t>
  </si>
  <si>
    <t xml:space="preserve">Tx path: intra Core</t>
  </si>
  <si>
    <t xml:space="preserve">Samtrafikomkostninger</t>
  </si>
  <si>
    <t xml:space="preserve">Oprettelse</t>
  </si>
  <si>
    <t xml:space="preserve">Drift (årlig)</t>
  </si>
  <si>
    <t xml:space="preserve">Lokale samtrafikpunkter</t>
  </si>
  <si>
    <t xml:space="preserve">Antal punkter (centraler)</t>
  </si>
  <si>
    <t xml:space="preserve">Oprettelse (pr. punkt)</t>
  </si>
  <si>
    <t xml:space="preserve">Kvartalsafgift (pr. punkt/kvartal)</t>
  </si>
  <si>
    <t xml:space="preserve">Samtrafikkapacitet</t>
  </si>
  <si>
    <t xml:space="preserve">Antal 30-bundter</t>
  </si>
  <si>
    <t xml:space="preserve">Oprettelse (pr. bundt)</t>
  </si>
  <si>
    <t xml:space="preserve">Kvartalsafgift (pr. bundt/kvartal)</t>
  </si>
  <si>
    <t xml:space="preserve">Fordeling af opkald i travl time</t>
  </si>
  <si>
    <t xml:space="preserve">Telefonikunder, PKT</t>
  </si>
  <si>
    <t xml:space="preserve">Opkald, travl time (BHC)</t>
  </si>
  <si>
    <t xml:space="preserve">BHC-markup (LRAIC)</t>
  </si>
  <si>
    <t xml:space="preserve">Fordeling af kunder og opkald på centraler</t>
  </si>
  <si>
    <t xml:space="preserve">Opkaldsminutter pr. år i forhold til BHC</t>
  </si>
  <si>
    <t xml:space="preserve">Prisklemmetilsyn</t>
  </si>
  <si>
    <t xml:space="preserve">Type (IP telefoni)</t>
  </si>
  <si>
    <t xml:space="preserve">Opkaldsminutter pr. år</t>
  </si>
  <si>
    <t xml:space="preserve">Opkald i travl time (BHC)</t>
  </si>
  <si>
    <t xml:space="preserve">Medtag</t>
  </si>
  <si>
    <t xml:space="preserve">Central</t>
  </si>
  <si>
    <t xml:space="preserve">LRAIC, PSTN</t>
  </si>
  <si>
    <t xml:space="preserve">BHC</t>
  </si>
  <si>
    <t xml:space="preserve">BHC (inkl. markup)</t>
  </si>
  <si>
    <t xml:space="preserve"># 30-grupper</t>
  </si>
  <si>
    <t xml:space="preserve">Lokale opkald</t>
  </si>
  <si>
    <t xml:space="preserve">Albertslund</t>
  </si>
  <si>
    <t xml:space="preserve">Nationale opkald</t>
  </si>
  <si>
    <t xml:space="preserve">Allerød</t>
  </si>
  <si>
    <t xml:space="preserve">IN Basic @ Internet</t>
  </si>
  <si>
    <t xml:space="preserve">Amagerbro</t>
  </si>
  <si>
    <t xml:space="preserve">IN Basic andre</t>
  </si>
  <si>
    <t xml:space="preserve">Bagsværd</t>
  </si>
  <si>
    <t xml:space="preserve">IN avanceret</t>
  </si>
  <si>
    <t xml:space="preserve">Ballerup</t>
  </si>
  <si>
    <t xml:space="preserve">Duet til fastnet</t>
  </si>
  <si>
    <t xml:space="preserve">Birkerød</t>
  </si>
  <si>
    <t xml:space="preserve">Duet til mobil</t>
  </si>
  <si>
    <t xml:space="preserve">Bolbro</t>
  </si>
  <si>
    <t xml:space="preserve">Duet til VMS</t>
  </si>
  <si>
    <t xml:space="preserve">Borup</t>
  </si>
  <si>
    <t xml:space="preserve">International ind</t>
  </si>
  <si>
    <t xml:space="preserve">Borups Alle</t>
  </si>
  <si>
    <t xml:space="preserve">International ud</t>
  </si>
  <si>
    <t xml:space="preserve">Brøndbyøster</t>
  </si>
  <si>
    <t xml:space="preserve">International transit</t>
  </si>
  <si>
    <t xml:space="preserve">Brønderslev</t>
  </si>
  <si>
    <t xml:space="preserve">Nummeroplysning og nødopkald (operatørtjenester)</t>
  </si>
  <si>
    <t xml:space="preserve">Brønshøj</t>
  </si>
  <si>
    <t xml:space="preserve">Lokal samtrafik</t>
  </si>
  <si>
    <t xml:space="preserve">Byen</t>
  </si>
  <si>
    <t xml:space="preserve">Samtrafik eget område</t>
  </si>
  <si>
    <t xml:space="preserve">Dianalund</t>
  </si>
  <si>
    <t xml:space="preserve">Samtrafik andre områder</t>
  </si>
  <si>
    <t xml:space="preserve">Dronninglund</t>
  </si>
  <si>
    <t xml:space="preserve">Samtrafik transit indenfor området</t>
  </si>
  <si>
    <t xml:space="preserve">Esbjerg</t>
  </si>
  <si>
    <t xml:space="preserve">Samtrafik transit mellem områder</t>
  </si>
  <si>
    <t xml:space="preserve">Fensmark</t>
  </si>
  <si>
    <t xml:space="preserve">Fastnet til øvrige net</t>
  </si>
  <si>
    <t xml:space="preserve">Fredericia</t>
  </si>
  <si>
    <t xml:space="preserve">Mobil til fastnet</t>
  </si>
  <si>
    <t xml:space="preserve">Frederikshavn</t>
  </si>
  <si>
    <t xml:space="preserve">Mobil til international</t>
  </si>
  <si>
    <t xml:space="preserve">Frederikssund</t>
  </si>
  <si>
    <t xml:space="preserve">Frederiksværk</t>
  </si>
  <si>
    <t xml:space="preserve">Opkald i travl time pr. årligt opkaldsminut</t>
  </si>
  <si>
    <t xml:space="preserve">Fuglebjerg</t>
  </si>
  <si>
    <t xml:space="preserve">Glostrup</t>
  </si>
  <si>
    <t xml:space="preserve">Opkald pr. slutbruger pr. år (minutter)</t>
  </si>
  <si>
    <t xml:space="preserve">Gram</t>
  </si>
  <si>
    <t xml:space="preserve">Grenå</t>
  </si>
  <si>
    <t xml:space="preserve">Opkald i travl time pr. slutbruger</t>
  </si>
  <si>
    <t xml:space="preserve">Haderslev</t>
  </si>
  <si>
    <t xml:space="preserve">Hasselager</t>
  </si>
  <si>
    <t xml:space="preserve">Hedehusene</t>
  </si>
  <si>
    <t xml:space="preserve">Helsingør</t>
  </si>
  <si>
    <t xml:space="preserve">Herlev</t>
  </si>
  <si>
    <t xml:space="preserve">Herning</t>
  </si>
  <si>
    <t xml:space="preserve">Hillerød</t>
  </si>
  <si>
    <t xml:space="preserve">Hinnerup</t>
  </si>
  <si>
    <t xml:space="preserve">Hjørring</t>
  </si>
  <si>
    <t xml:space="preserve">Hobro</t>
  </si>
  <si>
    <t xml:space="preserve">Holbæk</t>
  </si>
  <si>
    <t xml:space="preserve">Holstebro</t>
  </si>
  <si>
    <t xml:space="preserve">Horsens</t>
  </si>
  <si>
    <t xml:space="preserve">Humlebæk</t>
  </si>
  <si>
    <t xml:space="preserve">Hundested</t>
  </si>
  <si>
    <t xml:space="preserve">Hvalsø</t>
  </si>
  <si>
    <t xml:space="preserve">Hvidovre</t>
  </si>
  <si>
    <t xml:space="preserve">Høng</t>
  </si>
  <si>
    <t xml:space="preserve">Jyderup</t>
  </si>
  <si>
    <t xml:space="preserve">Jægerspris</t>
  </si>
  <si>
    <t xml:space="preserve">Kalundborg</t>
  </si>
  <si>
    <t xml:space="preserve">Karlslunde</t>
  </si>
  <si>
    <t xml:space="preserve">Kastrup</t>
  </si>
  <si>
    <t xml:space="preserve">Kolding</t>
  </si>
  <si>
    <t xml:space="preserve">Korsør</t>
  </si>
  <si>
    <t xml:space="preserve">Køge</t>
  </si>
  <si>
    <t xml:space="preserve">Lemvig</t>
  </si>
  <si>
    <t xml:space="preserve">Lyngby</t>
  </si>
  <si>
    <t xml:space="preserve">Middelfart</t>
  </si>
  <si>
    <t xml:space="preserve">Neksø</t>
  </si>
  <si>
    <t xml:space="preserve">Nykøbing (falster)</t>
  </si>
  <si>
    <t xml:space="preserve">Nykøbing (sjæll)</t>
  </si>
  <si>
    <t xml:space="preserve">Næstved</t>
  </si>
  <si>
    <t xml:space="preserve">Nørrebro</t>
  </si>
  <si>
    <t xml:space="preserve">Odder</t>
  </si>
  <si>
    <t xml:space="preserve">Odense</t>
  </si>
  <si>
    <t xml:space="preserve">Ordrup</t>
  </si>
  <si>
    <t xml:space="preserve">Otterup</t>
  </si>
  <si>
    <t xml:space="preserve">Præstø</t>
  </si>
  <si>
    <t xml:space="preserve">Randers</t>
  </si>
  <si>
    <t xml:space="preserve">Ringkøbing</t>
  </si>
  <si>
    <t xml:space="preserve">Rosengården</t>
  </si>
  <si>
    <t xml:space="preserve">Roskilde</t>
  </si>
  <si>
    <t xml:space="preserve">Roskilde Øst</t>
  </si>
  <si>
    <t xml:space="preserve">Ryvang</t>
  </si>
  <si>
    <t xml:space="preserve">Rødovre</t>
  </si>
  <si>
    <t xml:space="preserve">Rønne</t>
  </si>
  <si>
    <t xml:space="preserve">Silkeborg</t>
  </si>
  <si>
    <t xml:space="preserve">Skanderborg</t>
  </si>
  <si>
    <t xml:space="preserve">Skejby</t>
  </si>
  <si>
    <t xml:space="preserve">Skive</t>
  </si>
  <si>
    <t xml:space="preserve">Skjern</t>
  </si>
  <si>
    <t xml:space="preserve">Skælskør</t>
  </si>
  <si>
    <t xml:space="preserve">Slagelse</t>
  </si>
  <si>
    <t xml:space="preserve">Slet</t>
  </si>
  <si>
    <t xml:space="preserve">Solrød</t>
  </si>
  <si>
    <t xml:space="preserve">Sorø</t>
  </si>
  <si>
    <t xml:space="preserve">Store Magleby</t>
  </si>
  <si>
    <t xml:space="preserve">Støvring</t>
  </si>
  <si>
    <t xml:space="preserve">Sundbyøster</t>
  </si>
  <si>
    <t xml:space="preserve">Svendborg</t>
  </si>
  <si>
    <t xml:space="preserve">Søborg</t>
  </si>
  <si>
    <t xml:space="preserve">Sønderborg</t>
  </si>
  <si>
    <t xml:space="preserve">Thisted</t>
  </si>
  <si>
    <t xml:space="preserve">Tølløse</t>
  </si>
  <si>
    <t xml:space="preserve">Tåstrup</t>
  </si>
  <si>
    <t xml:space="preserve">Valby</t>
  </si>
  <si>
    <t xml:space="preserve">Vallensbæk</t>
  </si>
  <si>
    <t xml:space="preserve">Vanløse</t>
  </si>
  <si>
    <t xml:space="preserve">Varde</t>
  </si>
  <si>
    <t xml:space="preserve">Vejle</t>
  </si>
  <si>
    <t xml:space="preserve">Vesterbro</t>
  </si>
  <si>
    <t xml:space="preserve">Viborg</t>
  </si>
  <si>
    <t xml:space="preserve">Virum</t>
  </si>
  <si>
    <t xml:space="preserve">Vojens</t>
  </si>
  <si>
    <t xml:space="preserve">Vordingborg</t>
  </si>
  <si>
    <t xml:space="preserve">Værløse</t>
  </si>
  <si>
    <t xml:space="preserve">Ydre Nørrebro</t>
  </si>
  <si>
    <t xml:space="preserve">Ølstykke</t>
  </si>
  <si>
    <t xml:space="preserve">Østerbro</t>
  </si>
  <si>
    <t xml:space="preserve">Åbenrå</t>
  </si>
  <si>
    <t xml:space="preserve">Ålborg Centrum</t>
  </si>
  <si>
    <t xml:space="preserve">Århus Centrum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.0%;[RED]\-0.0%;[BLUE]\-"/>
    <numFmt numFmtId="167" formatCode="#,##0.00%;[RED]\-#,##0.00%;0.00%;@_)"/>
    <numFmt numFmtId="168" formatCode="0"/>
    <numFmt numFmtId="169" formatCode="#,##0.0"/>
    <numFmt numFmtId="170" formatCode="0%"/>
    <numFmt numFmtId="171" formatCode="#,##0"/>
    <numFmt numFmtId="172" formatCode="#,##0.00"/>
    <numFmt numFmtId="173" formatCode="General"/>
    <numFmt numFmtId="174" formatCode="0.0%"/>
    <numFmt numFmtId="175" formatCode="0.0"/>
    <numFmt numFmtId="176" formatCode="#,##0.0000000000000"/>
    <numFmt numFmtId="177" formatCode="#,##0;\-#,##0;\-"/>
    <numFmt numFmtId="178" formatCode="#,##0.000000"/>
    <numFmt numFmtId="179" formatCode="0.00"/>
    <numFmt numFmtId="180" formatCode="#,##0;\-#,##0;\-"/>
    <numFmt numFmtId="181" formatCode="0.000"/>
    <numFmt numFmtId="182" formatCode="0.00000"/>
    <numFmt numFmtId="183" formatCode="#,##0.0000000000"/>
    <numFmt numFmtId="184" formatCode="#,##0.00000"/>
    <numFmt numFmtId="185" formatCode="0.0000000%"/>
    <numFmt numFmtId="186" formatCode="#,##0.0000"/>
    <numFmt numFmtId="187" formatCode="#,##0.000"/>
    <numFmt numFmtId="188" formatCode="_(* #,##0.00000000000000_);_(* \(#,##0.00000000000000\);_(* \-?_);_(@_)"/>
    <numFmt numFmtId="189" formatCode="_(* #,##0.0_);_(* \(#,##0.0\);_(* \-?_);_(@_)"/>
    <numFmt numFmtId="190" formatCode="#,##0.0;\-#,##0.0;\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u val="doub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80000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Arial Cyr"/>
      <family val="0"/>
      <charset val="204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BDAE3"/>
      </patternFill>
    </fill>
    <fill>
      <patternFill patternType="solid">
        <fgColor rgb="FFFFFF99"/>
        <bgColor rgb="FFEFEFE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7F7F7F"/>
      </patternFill>
    </fill>
    <fill>
      <patternFill patternType="solid">
        <fgColor rgb="FFFFCC99"/>
        <bgColor rgb="FFC0C0C0"/>
      </patternFill>
    </fill>
    <fill>
      <patternFill patternType="solid">
        <fgColor rgb="FFCBDAE3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339966"/>
      </left>
      <right style="thin">
        <color rgb="FF339966"/>
      </right>
      <top style="dotted"/>
      <bottom style="thin">
        <color rgb="FF3399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9966"/>
      </right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80"/>
      </top>
      <bottom style="thin">
        <color rgb="FF0000FF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false" applyProtection="true">
      <protection locked="true" hidden="false"/>
    </xf>
    <xf numFmtId="164" fontId="5" fillId="3" borderId="1" applyFont="true" applyBorder="true" applyAlignment="false" applyProtection="true">
      <protection locked="false" hidden="false"/>
    </xf>
    <xf numFmtId="164" fontId="5" fillId="3" borderId="1" applyFont="true" applyBorder="true" applyAlignment="false" applyProtection="true">
      <protection locked="false" hidden="false"/>
    </xf>
    <xf numFmtId="164" fontId="6" fillId="4" borderId="1" applyFont="true" applyBorder="true" applyAlignment="false" applyProtection="true">
      <protection locked="false" hidden="false"/>
    </xf>
    <xf numFmtId="164" fontId="5" fillId="5" borderId="1" applyFont="true" applyBorder="true" applyAlignment="false" applyProtection="true">
      <protection locked="false" hidden="false"/>
    </xf>
    <xf numFmtId="164" fontId="7" fillId="2" borderId="1" applyFont="true" applyBorder="true" applyAlignment="false" applyProtection="true">
      <protection locked="true" hidden="false"/>
    </xf>
    <xf numFmtId="164" fontId="7" fillId="2" borderId="1" applyFont="true" applyBorder="true" applyAlignment="false" applyProtection="true">
      <protection locked="true" hidden="false"/>
    </xf>
    <xf numFmtId="164" fontId="7" fillId="2" borderId="1" applyFont="true" applyBorder="true" applyAlignment="false" applyProtection="true">
      <protection locked="true" hidden="false"/>
    </xf>
    <xf numFmtId="164" fontId="7" fillId="2" borderId="1" applyFont="true" applyBorder="true" applyAlignment="false" applyProtection="true">
      <protection locked="true" hidden="false"/>
    </xf>
    <xf numFmtId="164" fontId="8" fillId="6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2" fillId="7" borderId="3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2" fillId="7" borderId="3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2" fillId="7" borderId="3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2" fillId="7" borderId="2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14" fillId="8" borderId="0" applyFont="true" applyBorder="true" applyAlignment="false" applyProtection="true">
      <protection locked="true" hidden="false"/>
    </xf>
    <xf numFmtId="164" fontId="15" fillId="0" borderId="4" applyFont="true" applyBorder="true" applyAlignment="false" applyProtection="true">
      <protection locked="false" hidden="false"/>
    </xf>
    <xf numFmtId="164" fontId="15" fillId="9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4" borderId="1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1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1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0_Blank" xfId="21"/>
    <cellStyle name="1_User_Input" xfId="22"/>
    <cellStyle name="1_User_Input_Input assumptions sheet" xfId="23"/>
    <cellStyle name="2_Input_notes" xfId="24"/>
    <cellStyle name="3_Input_parms" xfId="25"/>
    <cellStyle name="4_Header" xfId="26"/>
    <cellStyle name="4_Header_forum access model v1.3 180102" xfId="27"/>
    <cellStyle name="4_Header_Forum Core model v1" xfId="28"/>
    <cellStyle name="4_Header_ITST Hybrid Core model v1.1" xfId="29"/>
    <cellStyle name="4_Header_PTS Hybrid Co-location Model PUBLIC v2.1" xfId="30"/>
    <cellStyle name="5_Calcs" xfId="31"/>
    <cellStyle name="6_Developer_notes" xfId="32"/>
    <cellStyle name="6_Developer_notes_Forum Access model v1.3" xfId="33"/>
    <cellStyle name="6_Developer_notes_forum access model v1.3 180102" xfId="34"/>
    <cellStyle name="6_Developer_notes_Forum Consolidation model v1.3" xfId="35"/>
    <cellStyle name="6_Developer_notes_Forum Consolidation Siolis Tool 5" xfId="36"/>
    <cellStyle name="6_Developer_notes_Forum Consolidation Siolis Tool 6" xfId="37"/>
    <cellStyle name="6_Developer_notes_HCC results (March)" xfId="38"/>
    <cellStyle name="6_Developer_notes_ITST Consolidation Model v2.0" xfId="39"/>
    <cellStyle name="6_Developer_notes_ITST Draft Revised Hybrid Co-location model v2.5.1" xfId="40"/>
    <cellStyle name="6_Developer_notes_ITST Draft Revised Hybrid Core Model v2.5.1" xfId="41"/>
    <cellStyle name="6_Developer_notes_ITST Hybrid Access Model v1.94" xfId="42"/>
    <cellStyle name="6_Developer_notes_ITST Hybrid Access Model v2.1" xfId="43"/>
    <cellStyle name="6_Developer_notes_ITST Hybrid Core model v1.0" xfId="44"/>
    <cellStyle name="6_Developer_notes_ITST Hybrid Core model v2.1" xfId="45"/>
    <cellStyle name="6_Developer_notes_PoD model 14" xfId="46"/>
    <cellStyle name="6_Developer_notes_PoD model 14a" xfId="47"/>
    <cellStyle name="7_Warning" xfId="48"/>
    <cellStyle name="8_External_Link" xfId="49"/>
    <cellStyle name="8_External_link_Forum Access model v1.3" xfId="50"/>
    <cellStyle name="8_External_Link_Forum Consolidation model v1.3" xfId="51"/>
    <cellStyle name="8_External_Link_ITST Consolidation Model v2.0" xfId="52"/>
    <cellStyle name="8_External_link_ITST Draft Revised Hybrid Co-location model v2.5.1" xfId="53"/>
    <cellStyle name="8_External_Link_ITST Draft Revised Hybrid Core Model v2.5.1" xfId="54"/>
    <cellStyle name="8_External_link_ITST Hybrid Access model v1.0" xfId="55"/>
    <cellStyle name="8_External_Link_ITST Hybrid Core model v1.1" xfId="56"/>
    <cellStyle name="8_External_Link_ITST Hybrid Core model v2.1" xfId="57"/>
    <cellStyle name="9_Calc_Single_Cell_Array" xfId="58"/>
    <cellStyle name="9_Calcs" xfId="59"/>
    <cellStyle name="Comma_Other services calc" xfId="60"/>
    <cellStyle name="head" xfId="61"/>
    <cellStyle name="Input data" xfId="62"/>
    <cellStyle name="Input link (different workbook)" xfId="63"/>
    <cellStyle name="Name" xfId="64"/>
    <cellStyle name="parm" xfId="65"/>
    <cellStyle name="percent1" xfId="66"/>
    <cellStyle name="Percentage (2dp)" xfId="67"/>
    <cellStyle name="showsymbol" xfId="68"/>
    <cellStyle name="Standard_BHA_9905" xfId="69"/>
    <cellStyle name="Обычный_Balans_odt" xfId="70"/>
  </cellStyles>
  <dxfs count="10"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BDA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34343434343"/>
          <c:y val="0.036025429715093"/>
          <c:w val="0.946710346710347"/>
          <c:h val="0.901106663527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r!$B$155</c:f>
              <c:strCache>
                <c:ptCount val="1"/>
                <c:pt idx="0">
                  <c:v>Rå kobb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C$154:$E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C$155:$E$155</c:f>
              <c:numCache>
                <c:formatCode>General</c:formatCode>
                <c:ptCount val="3"/>
                <c:pt idx="0">
                  <c:v>727.84214949734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r!$B$156</c:f>
              <c:strCache>
                <c:ptCount val="1"/>
                <c:pt idx="0">
                  <c:v>Lag 2 BS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C$154:$E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C$156:$E$156</c:f>
              <c:numCache>
                <c:formatCode>General</c:formatCode>
                <c:ptCount val="3"/>
                <c:pt idx="0">
                  <c:v>93.1652355037663</c:v>
                </c:pt>
                <c:pt idx="1">
                  <c:v>849.37167660769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r!$B$157</c:f>
              <c:strCache>
                <c:ptCount val="1"/>
                <c:pt idx="0">
                  <c:v>Lag 3 BS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C$154:$E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C$157:$E$1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905.063072959866</c:v>
                </c:pt>
              </c:numCache>
            </c:numRef>
          </c:val>
        </c:ser>
        <c:gapWidth val="100"/>
        <c:overlap val="100"/>
        <c:axId val="90205883"/>
        <c:axId val="54377746"/>
      </c:barChart>
      <c:lineChart>
        <c:grouping val="stacked"/>
        <c:varyColors val="0"/>
        <c:ser>
          <c:idx val="3"/>
          <c:order val="3"/>
          <c:tx>
            <c:strRef>
              <c:f>Tabeller!$B$158</c:f>
              <c:strCache>
                <c:ptCount val="1"/>
                <c:pt idx="0">
                  <c:v>"Netto"omsætni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C$154:$E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C$158:$E$158</c:f>
              <c:numCache>
                <c:formatCode>General</c:formatCode>
                <c:ptCount val="3"/>
                <c:pt idx="0">
                  <c:v>1153.8156</c:v>
                </c:pt>
                <c:pt idx="1">
                  <c:v>1153.8156</c:v>
                </c:pt>
                <c:pt idx="2">
                  <c:v>1153.8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5883"/>
        <c:axId val="54377746"/>
      </c:lineChart>
      <c:catAx>
        <c:axId val="902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746"/>
        <c:crossesAt val="0"/>
        <c:auto val="1"/>
        <c:lblAlgn val="ctr"/>
        <c:lblOffset val="100"/>
        <c:noMultiLvlLbl val="0"/>
      </c:catAx>
      <c:valAx>
        <c:axId val="5437774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24297024297"/>
          <c:y val="0.864963503649635"/>
          <c:w val="0.69729729729729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52062652766"/>
          <c:y val="0.0618366904916613"/>
          <c:w val="0.913902329525615"/>
          <c:h val="0.833658219623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r!$G$155</c:f>
              <c:strCache>
                <c:ptCount val="1"/>
                <c:pt idx="0">
                  <c:v>Rå kobb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H$154:$J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H$155:$J$15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r!$G$156</c:f>
              <c:strCache>
                <c:ptCount val="1"/>
                <c:pt idx="0">
                  <c:v>Lag 2 BS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H$154:$J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H$156:$J$1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r!$G$157</c:f>
              <c:strCache>
                <c:ptCount val="1"/>
                <c:pt idx="0">
                  <c:v>Lag 3 BS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H$154:$J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H$157:$J$1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00"/>
        <c:overlap val="100"/>
        <c:axId val="34679591"/>
        <c:axId val="21160498"/>
      </c:barChart>
      <c:lineChart>
        <c:grouping val="stacked"/>
        <c:varyColors val="0"/>
        <c:ser>
          <c:idx val="3"/>
          <c:order val="3"/>
          <c:tx>
            <c:strRef>
              <c:f>Tabeller!$G$158</c:f>
              <c:strCache>
                <c:ptCount val="1"/>
                <c:pt idx="0">
                  <c:v>"Netto"omsætni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r!$H$154:$J$154</c:f>
              <c:strCache>
                <c:ptCount val="3"/>
                <c:pt idx="0">
                  <c:v>TDC priser,
Rå kobber</c:v>
                </c:pt>
                <c:pt idx="1">
                  <c:v>TDC priser,
Lag 2 BSA</c:v>
                </c:pt>
                <c:pt idx="2">
                  <c:v>TDC priser,
Lag 3 BSA</c:v>
                </c:pt>
              </c:strCache>
            </c:strRef>
          </c:cat>
          <c:val>
            <c:numRef>
              <c:f>Tabeller!$H$158:$J$15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9591"/>
        <c:axId val="21160498"/>
      </c:lineChart>
      <c:catAx>
        <c:axId val="346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498"/>
        <c:crossesAt val="0"/>
        <c:auto val="1"/>
        <c:lblAlgn val="ctr"/>
        <c:lblOffset val="100"/>
        <c:noMultiLvlLbl val="0"/>
      </c:catAx>
      <c:valAx>
        <c:axId val="21160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KKm</a:t>
                </a:r>
              </a:p>
            </c:rich>
          </c:tx>
          <c:layout>
            <c:manualLayout>
              <c:xMode val="edge"/>
              <c:yMode val="edge"/>
              <c:x val="0.0276350576146057"/>
              <c:y val="0.229478016027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101561330872"/>
          <c:y val="0.900584795321637"/>
          <c:w val="0.63351124856587"/>
          <c:h val="0.064977257959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7</xdr:row>
      <xdr:rowOff>152640</xdr:rowOff>
    </xdr:from>
    <xdr:to>
      <xdr:col>4</xdr:col>
      <xdr:colOff>483480</xdr:colOff>
      <xdr:row>116</xdr:row>
      <xdr:rowOff>133560</xdr:rowOff>
    </xdr:to>
    <xdr:graphicFrame>
      <xdr:nvGraphicFramePr>
        <xdr:cNvPr id="0" name="Diagram 6"/>
        <xdr:cNvGraphicFramePr/>
      </xdr:nvGraphicFramePr>
      <xdr:xfrm>
        <a:off x="200520" y="7448760"/>
        <a:ext cx="6593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22</xdr:row>
      <xdr:rowOff>142920</xdr:rowOff>
    </xdr:from>
    <xdr:to>
      <xdr:col>5</xdr:col>
      <xdr:colOff>393120</xdr:colOff>
      <xdr:row>143</xdr:row>
      <xdr:rowOff>66600</xdr:rowOff>
    </xdr:to>
    <xdr:graphicFrame>
      <xdr:nvGraphicFramePr>
        <xdr:cNvPr id="1" name="Diagram 6"/>
        <xdr:cNvGraphicFramePr/>
      </xdr:nvGraphicFramePr>
      <xdr:xfrm>
        <a:off x="190800" y="8553600"/>
        <a:ext cx="72165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6;koteamet/LRAIC/LRAIC%20-%20Fastnet/LRAIC%202011%20opdatering/LRAIC%20opdatering%202011/Endelig%20afg&#248;relse/Model/Fortrolig/DONG/Consolidation%20Fv4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8_Notes"/>
      <sheetName val="B0_Changes"/>
      <sheetName val="B1_Version History"/>
      <sheetName val="A9_Control sheet UK"/>
      <sheetName val="A7_Control sheet DK"/>
      <sheetName val="B3_Overview"/>
      <sheetName val="B2_Colour Codes"/>
      <sheetName val="A1_I_Interface"/>
      <sheetName val="A0_I_Parameters"/>
      <sheetName val="A3_I_FA_Costs"/>
      <sheetName val="A2_I_Costs"/>
      <sheetName val="A4_C_FA_Costs"/>
      <sheetName val="A5_C_Costs"/>
      <sheetName val="A6_C_Services"/>
      <sheetName val="B4_O_Output"/>
      <sheetName val="B5_O_Results"/>
      <sheetName val="B6_O_Sensitiv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2:I1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2.84"/>
    <col collapsed="false" customWidth="true" hidden="false" outlineLevel="0" max="3" min="3" style="1" width="53.13"/>
    <col collapsed="false" customWidth="true" hidden="false" outlineLevel="0" max="4" min="4" style="2" width="12.42"/>
    <col collapsed="false" customWidth="true" hidden="false" outlineLevel="0" max="5" min="5" style="2" width="13.7"/>
    <col collapsed="false" customWidth="true" hidden="false" outlineLevel="0" max="9" min="9" style="3" width="9.14"/>
  </cols>
  <sheetData>
    <row r="2" s="4" customFormat="true" ht="12.75" hidden="false" customHeight="false" outlineLevel="0" collapsed="false">
      <c r="B2" s="5"/>
      <c r="C2" s="6" t="s">
        <v>0</v>
      </c>
      <c r="D2" s="7"/>
    </row>
    <row r="3" customFormat="false" ht="12.75" hidden="false" customHeight="true" outlineLevel="0" collapsed="false">
      <c r="B3" s="8"/>
      <c r="C3" s="0" t="s">
        <v>1</v>
      </c>
      <c r="D3" s="9" t="n">
        <v>4</v>
      </c>
      <c r="E3" s="4"/>
    </row>
    <row r="4" customFormat="false" ht="12.75" hidden="false" customHeight="true" outlineLevel="0" collapsed="false">
      <c r="B4" s="8"/>
      <c r="C4" s="0" t="s">
        <v>2</v>
      </c>
      <c r="D4" s="10" t="n">
        <v>0.15</v>
      </c>
      <c r="E4" s="4"/>
    </row>
    <row r="5" customFormat="false" ht="12.75" hidden="false" customHeight="true" outlineLevel="0" collapsed="false">
      <c r="B5" s="8"/>
      <c r="C5" s="0" t="s">
        <v>3</v>
      </c>
      <c r="D5" s="10" t="n">
        <v>0.05</v>
      </c>
      <c r="E5" s="4"/>
    </row>
    <row r="6" customFormat="false" ht="12.75" hidden="false" customHeight="false" outlineLevel="0" collapsed="false">
      <c r="B6" s="8"/>
      <c r="C6" s="0" t="s">
        <v>4</v>
      </c>
      <c r="D6" s="10" t="n">
        <v>0.2</v>
      </c>
      <c r="E6" s="4"/>
    </row>
    <row r="7" customFormat="false" ht="12.75" hidden="false" customHeight="false" outlineLevel="0" collapsed="false">
      <c r="B7" s="8"/>
      <c r="C7" s="0" t="s">
        <v>5</v>
      </c>
      <c r="D7" s="10" t="n">
        <v>0.25</v>
      </c>
    </row>
    <row r="8" customFormat="false" ht="12.75" hidden="false" customHeight="false" outlineLevel="0" collapsed="false">
      <c r="C8" s="0"/>
      <c r="D8" s="11"/>
      <c r="E8" s="12"/>
    </row>
    <row r="9" customFormat="false" ht="12.75" hidden="false" customHeight="false" outlineLevel="0" collapsed="false">
      <c r="B9" s="5"/>
      <c r="C9" s="6" t="s">
        <v>6</v>
      </c>
      <c r="D9" s="7" t="s">
        <v>7</v>
      </c>
      <c r="E9" s="7" t="s">
        <v>8</v>
      </c>
    </row>
    <row r="10" customFormat="false" ht="12.75" hidden="false" customHeight="false" outlineLevel="0" collapsed="false">
      <c r="B10" s="8"/>
      <c r="C10" s="0" t="s">
        <v>9</v>
      </c>
      <c r="D10" s="13" t="n">
        <v>346</v>
      </c>
      <c r="E10" s="14" t="s">
        <v>10</v>
      </c>
    </row>
    <row r="11" customFormat="false" ht="12.75" hidden="false" customHeight="false" outlineLevel="0" collapsed="false">
      <c r="B11" s="8"/>
      <c r="C11" s="0" t="s">
        <v>11</v>
      </c>
      <c r="D11" s="15" t="n">
        <f aca="false">+D12-D10</f>
        <v>75</v>
      </c>
      <c r="E11" s="14" t="s">
        <v>10</v>
      </c>
    </row>
    <row r="12" customFormat="false" ht="12.75" hidden="false" customHeight="false" outlineLevel="0" collapsed="false">
      <c r="B12" s="8"/>
      <c r="C12" s="0" t="s">
        <v>12</v>
      </c>
      <c r="D12" s="13" t="n">
        <v>421</v>
      </c>
      <c r="E12" s="14" t="s">
        <v>10</v>
      </c>
    </row>
    <row r="13" customFormat="false" ht="12.75" hidden="false" customHeight="false" outlineLevel="0" collapsed="false">
      <c r="B13" s="8"/>
      <c r="C13" s="0" t="s">
        <v>13</v>
      </c>
      <c r="D13" s="13" t="n">
        <v>40</v>
      </c>
      <c r="E13" s="14" t="s">
        <v>14</v>
      </c>
    </row>
    <row r="14" customFormat="false" ht="12.75" hidden="false" customHeight="false" outlineLevel="0" collapsed="false">
      <c r="B14" s="8"/>
      <c r="C14" s="0" t="s">
        <v>15</v>
      </c>
      <c r="D14" s="13" t="n">
        <v>20</v>
      </c>
      <c r="E14" s="14" t="s">
        <v>14</v>
      </c>
    </row>
    <row r="15" customFormat="false" ht="12.75" hidden="false" customHeight="false" outlineLevel="0" collapsed="false">
      <c r="B15" s="8"/>
      <c r="C15" s="0" t="s">
        <v>16</v>
      </c>
      <c r="D15" s="13" t="n">
        <v>15</v>
      </c>
      <c r="E15" s="14" t="s">
        <v>14</v>
      </c>
    </row>
    <row r="16" customFormat="false" ht="12.75" hidden="false" customHeight="false" outlineLevel="0" collapsed="false">
      <c r="B16" s="8"/>
      <c r="C16" s="0" t="s">
        <v>17</v>
      </c>
      <c r="D16" s="13" t="n">
        <v>700.001575382763</v>
      </c>
      <c r="E16" s="14" t="s">
        <v>14</v>
      </c>
    </row>
    <row r="17" customFormat="false" ht="12.75" hidden="false" customHeight="false" outlineLevel="0" collapsed="false">
      <c r="B17" s="8"/>
      <c r="C17" s="0" t="s">
        <v>18</v>
      </c>
      <c r="D17" s="15" t="n">
        <f aca="false">D16+'LRAIC-omkostninger'!E43</f>
        <v>829.842744856492</v>
      </c>
      <c r="E17" s="14" t="s">
        <v>14</v>
      </c>
    </row>
    <row r="18" customFormat="false" ht="12.75" hidden="false" customHeight="false" outlineLevel="0" collapsed="false">
      <c r="B18" s="8"/>
      <c r="C18" s="0" t="s">
        <v>19</v>
      </c>
      <c r="D18" s="15" t="n">
        <f aca="false">D16+'LRAIC-omkostninger'!G43</f>
        <v>888.513079577357</v>
      </c>
      <c r="E18" s="14" t="s">
        <v>14</v>
      </c>
    </row>
    <row r="19" customFormat="false" ht="12.75" hidden="false" customHeight="false" outlineLevel="0" collapsed="false">
      <c r="B19" s="8"/>
      <c r="C19" s="0" t="s">
        <v>20</v>
      </c>
      <c r="D19" s="13" t="n">
        <v>556.811482291556</v>
      </c>
      <c r="E19" s="14" t="s">
        <v>14</v>
      </c>
    </row>
    <row r="20" customFormat="false" ht="12.75" hidden="false" customHeight="false" outlineLevel="0" collapsed="false">
      <c r="B20" s="8"/>
      <c r="C20" s="0" t="s">
        <v>21</v>
      </c>
      <c r="D20" s="13" t="n">
        <v>623.464660157426</v>
      </c>
      <c r="E20" s="14" t="s">
        <v>14</v>
      </c>
      <c r="G20" s="16"/>
    </row>
    <row r="21" customFormat="false" ht="12.75" hidden="false" customHeight="false" outlineLevel="0" collapsed="false">
      <c r="B21" s="8"/>
      <c r="C21" s="0" t="s">
        <v>22</v>
      </c>
      <c r="D21" s="9" t="n">
        <v>0.2</v>
      </c>
      <c r="E21" s="14" t="s">
        <v>14</v>
      </c>
    </row>
    <row r="22" customFormat="false" ht="12.75" hidden="false" customHeight="false" outlineLevel="0" collapsed="false">
      <c r="C22" s="0"/>
      <c r="D22" s="1"/>
    </row>
    <row r="23" customFormat="false" ht="12.75" hidden="false" customHeight="false" outlineLevel="0" collapsed="false">
      <c r="B23" s="5"/>
      <c r="C23" s="17" t="s">
        <v>23</v>
      </c>
      <c r="D23" s="18" t="s">
        <v>7</v>
      </c>
      <c r="E23" s="18" t="s">
        <v>8</v>
      </c>
    </row>
    <row r="24" customFormat="false" ht="12.75" hidden="false" customHeight="false" outlineLevel="0" collapsed="false">
      <c r="B24" s="8"/>
      <c r="C24" s="0" t="s">
        <v>24</v>
      </c>
      <c r="D24" s="9" t="n">
        <v>35</v>
      </c>
      <c r="E24" s="14" t="s">
        <v>14</v>
      </c>
    </row>
    <row r="25" customFormat="false" ht="12.75" hidden="false" customHeight="false" outlineLevel="0" collapsed="false">
      <c r="B25" s="8"/>
      <c r="C25" s="0" t="s">
        <v>25</v>
      </c>
      <c r="D25" s="9" t="n">
        <v>23</v>
      </c>
      <c r="E25" s="14" t="s">
        <v>10</v>
      </c>
    </row>
    <row r="26" customFormat="false" ht="12.75" hidden="false" customHeight="false" outlineLevel="0" collapsed="false">
      <c r="B26" s="8"/>
      <c r="C26" s="0" t="s">
        <v>26</v>
      </c>
      <c r="D26" s="19" t="n">
        <v>3.76</v>
      </c>
      <c r="E26" s="14" t="s">
        <v>14</v>
      </c>
    </row>
    <row r="27" customFormat="false" ht="12.75" hidden="false" customHeight="false" outlineLevel="0" collapsed="false">
      <c r="B27" s="8"/>
      <c r="C27" s="0" t="s">
        <v>27</v>
      </c>
      <c r="D27" s="9" t="n">
        <v>25</v>
      </c>
      <c r="E27" s="14" t="s">
        <v>10</v>
      </c>
    </row>
    <row r="28" customFormat="false" ht="12.75" hidden="false" customHeight="false" outlineLevel="0" collapsed="false">
      <c r="B28" s="8"/>
      <c r="C28" s="0" t="s">
        <v>28</v>
      </c>
      <c r="D28" s="9" t="n">
        <v>7.5</v>
      </c>
      <c r="E28" s="14" t="s">
        <v>14</v>
      </c>
    </row>
    <row r="29" customFormat="false" ht="12.75" hidden="false" customHeight="false" outlineLevel="0" collapsed="false">
      <c r="B29" s="8"/>
      <c r="C29" s="0" t="s">
        <v>29</v>
      </c>
      <c r="D29" s="20" t="s">
        <v>30</v>
      </c>
      <c r="E29" s="14" t="s">
        <v>14</v>
      </c>
    </row>
    <row r="30" customFormat="false" ht="12.75" hidden="false" customHeight="false" outlineLevel="0" collapsed="false">
      <c r="B30" s="8"/>
      <c r="C30" s="0" t="s">
        <v>31</v>
      </c>
      <c r="D30" s="20" t="s">
        <v>30</v>
      </c>
      <c r="E30" s="14" t="s">
        <v>14</v>
      </c>
    </row>
    <row r="31" customFormat="false" ht="12.75" hidden="false" customHeight="false" outlineLevel="0" collapsed="false">
      <c r="B31" s="8"/>
      <c r="C31" s="0" t="s">
        <v>32</v>
      </c>
      <c r="D31" s="20" t="s">
        <v>30</v>
      </c>
      <c r="E31" s="14" t="s">
        <v>14</v>
      </c>
    </row>
    <row r="32" customFormat="false" ht="12.75" hidden="false" customHeight="false" outlineLevel="0" collapsed="false">
      <c r="B32" s="8"/>
      <c r="C32" s="0" t="s">
        <v>33</v>
      </c>
      <c r="D32" s="20" t="s">
        <v>30</v>
      </c>
      <c r="E32" s="14" t="s">
        <v>14</v>
      </c>
    </row>
    <row r="33" customFormat="false" ht="12.75" hidden="false" customHeight="false" outlineLevel="0" collapsed="false">
      <c r="B33" s="8"/>
      <c r="C33" s="0" t="s">
        <v>34</v>
      </c>
      <c r="D33" s="15" t="n">
        <f aca="false">+'Samtrafik, telefoni'!C4/'Samtrafik, telefoni'!C21</f>
        <v>62.6376</v>
      </c>
      <c r="E33" s="14" t="s">
        <v>10</v>
      </c>
    </row>
    <row r="34" customFormat="false" ht="12.75" hidden="false" customHeight="false" outlineLevel="0" collapsed="false">
      <c r="B34" s="8"/>
      <c r="C34" s="0" t="s">
        <v>35</v>
      </c>
      <c r="D34" s="15" t="n">
        <f aca="false">+'Samtrafik, telefoni'!C5/'Samtrafik, telefoni'!C21</f>
        <v>40.2792</v>
      </c>
      <c r="E34" s="14" t="s">
        <v>14</v>
      </c>
    </row>
    <row r="35" customFormat="false" ht="12.75" hidden="false" customHeight="false" outlineLevel="0" collapsed="false">
      <c r="C35" s="0"/>
      <c r="D35" s="1"/>
    </row>
    <row r="36" customFormat="false" ht="12.75" hidden="false" customHeight="false" outlineLevel="0" collapsed="false">
      <c r="B36" s="5"/>
      <c r="C36" s="17" t="s">
        <v>36</v>
      </c>
      <c r="D36" s="18" t="s">
        <v>37</v>
      </c>
      <c r="E36" s="18" t="s">
        <v>8</v>
      </c>
    </row>
    <row r="37" s="3" customFormat="true" ht="12.75" hidden="false" customHeight="false" outlineLevel="0" collapsed="false">
      <c r="B37" s="8"/>
      <c r="C37" s="0" t="s">
        <v>38</v>
      </c>
      <c r="D37" s="21"/>
      <c r="E37" s="21"/>
      <c r="F37" s="0"/>
      <c r="G37" s="0"/>
      <c r="H37" s="0"/>
    </row>
    <row r="38" s="3" customFormat="true" ht="12.75" hidden="false" customHeight="false" outlineLevel="0" collapsed="false">
      <c r="B38" s="8"/>
      <c r="C38" s="22" t="s">
        <v>39</v>
      </c>
      <c r="D38" s="13" t="n">
        <v>150</v>
      </c>
      <c r="E38" s="14" t="s">
        <v>10</v>
      </c>
      <c r="F38" s="0"/>
      <c r="G38" s="0"/>
      <c r="H38" s="0"/>
    </row>
    <row r="39" s="3" customFormat="true" ht="12.75" hidden="false" customHeight="false" outlineLevel="0" collapsed="false">
      <c r="B39" s="8"/>
      <c r="C39" s="22" t="s">
        <v>40</v>
      </c>
      <c r="D39" s="13" t="n">
        <v>350</v>
      </c>
      <c r="E39" s="14" t="s">
        <v>10</v>
      </c>
      <c r="F39" s="0"/>
      <c r="G39" s="0"/>
      <c r="H39" s="0"/>
    </row>
    <row r="40" s="3" customFormat="true" ht="12.75" hidden="false" customHeight="false" outlineLevel="0" collapsed="false">
      <c r="B40" s="8"/>
      <c r="C40" s="22" t="s">
        <v>41</v>
      </c>
      <c r="D40" s="15" t="n">
        <f aca="false">+D39*2</f>
        <v>700</v>
      </c>
      <c r="E40" s="23" t="s">
        <v>10</v>
      </c>
      <c r="F40" s="0"/>
      <c r="G40" s="0"/>
      <c r="H40" s="0"/>
    </row>
    <row r="41" s="3" customFormat="true" ht="12.75" hidden="false" customHeight="false" outlineLevel="0" collapsed="false">
      <c r="B41" s="8"/>
      <c r="C41" s="22" t="s">
        <v>42</v>
      </c>
      <c r="D41" s="24" t="n">
        <v>50</v>
      </c>
      <c r="E41" s="23" t="s">
        <v>10</v>
      </c>
      <c r="F41" s="0"/>
      <c r="G41" s="0"/>
      <c r="H41" s="0"/>
    </row>
    <row r="42" s="3" customFormat="true" ht="12.75" hidden="false" customHeight="false" outlineLevel="0" collapsed="false">
      <c r="B42" s="8"/>
      <c r="C42" s="25" t="s">
        <v>43</v>
      </c>
      <c r="D42" s="26" t="n">
        <v>250</v>
      </c>
      <c r="E42" s="27" t="s">
        <v>10</v>
      </c>
      <c r="F42" s="0"/>
      <c r="G42" s="0"/>
      <c r="H42" s="0"/>
    </row>
    <row r="43" s="3" customFormat="true" ht="12.75" hidden="false" customHeight="false" outlineLevel="0" collapsed="false">
      <c r="B43" s="8"/>
      <c r="C43" s="28" t="s">
        <v>44</v>
      </c>
      <c r="D43" s="13" t="n">
        <v>50</v>
      </c>
      <c r="E43" s="14" t="s">
        <v>10</v>
      </c>
      <c r="F43" s="0"/>
      <c r="G43" s="0"/>
      <c r="H43" s="0"/>
    </row>
    <row r="44" s="3" customFormat="true" ht="12.75" hidden="false" customHeight="false" outlineLevel="0" collapsed="false">
      <c r="B44" s="8"/>
      <c r="C44" s="29" t="s">
        <v>45</v>
      </c>
      <c r="D44" s="30" t="n">
        <v>100</v>
      </c>
      <c r="E44" s="31" t="s">
        <v>10</v>
      </c>
      <c r="F44" s="0"/>
      <c r="G44" s="0"/>
      <c r="H44" s="0"/>
    </row>
    <row r="45" s="3" customFormat="true" ht="12.75" hidden="false" customHeight="false" outlineLevel="0" collapsed="false">
      <c r="B45" s="8"/>
      <c r="C45" s="22" t="s">
        <v>46</v>
      </c>
      <c r="D45" s="15" t="n">
        <f aca="false">+D42*1.5</f>
        <v>375</v>
      </c>
      <c r="E45" s="15" t="str">
        <f aca="false">E42</f>
        <v>Ja</v>
      </c>
      <c r="F45" s="0"/>
      <c r="G45" s="0"/>
      <c r="H45" s="0"/>
    </row>
    <row r="46" s="3" customFormat="true" ht="12.75" hidden="false" customHeight="false" outlineLevel="0" collapsed="false">
      <c r="B46" s="8"/>
      <c r="C46" s="22" t="s">
        <v>47</v>
      </c>
      <c r="D46" s="15" t="n">
        <f aca="false">+D43*1.5</f>
        <v>75</v>
      </c>
      <c r="E46" s="15" t="str">
        <f aca="false">E43</f>
        <v>Ja</v>
      </c>
      <c r="F46" s="0"/>
      <c r="G46" s="0"/>
      <c r="H46" s="0"/>
    </row>
    <row r="47" s="3" customFormat="true" ht="12.75" hidden="false" customHeight="false" outlineLevel="0" collapsed="false">
      <c r="B47" s="8"/>
      <c r="C47" s="22" t="s">
        <v>48</v>
      </c>
      <c r="D47" s="15" t="n">
        <f aca="false">+D44*1.5</f>
        <v>150</v>
      </c>
      <c r="E47" s="15" t="str">
        <f aca="false">E44</f>
        <v>Ja</v>
      </c>
      <c r="F47" s="0"/>
      <c r="G47" s="0"/>
      <c r="H47" s="0"/>
    </row>
    <row r="48" customFormat="false" ht="12.75" hidden="false" customHeight="false" outlineLevel="0" collapsed="false">
      <c r="B48" s="8"/>
      <c r="C48" s="0" t="s">
        <v>0</v>
      </c>
      <c r="D48" s="21"/>
      <c r="E48" s="21"/>
    </row>
    <row r="49" customFormat="false" ht="12.75" hidden="false" customHeight="false" outlineLevel="0" collapsed="false">
      <c r="B49" s="8"/>
      <c r="C49" s="22" t="s">
        <v>49</v>
      </c>
      <c r="D49" s="13" t="n">
        <v>240</v>
      </c>
      <c r="E49" s="14" t="s">
        <v>14</v>
      </c>
    </row>
    <row r="50" customFormat="false" ht="12.75" hidden="false" customHeight="false" outlineLevel="0" collapsed="false">
      <c r="B50" s="8"/>
      <c r="C50" s="22" t="s">
        <v>50</v>
      </c>
      <c r="D50" s="13" t="n">
        <v>330</v>
      </c>
      <c r="E50" s="14" t="s">
        <v>14</v>
      </c>
    </row>
    <row r="51" customFormat="false" ht="12.75" hidden="false" customHeight="false" outlineLevel="0" collapsed="false">
      <c r="B51" s="8"/>
      <c r="C51" s="22" t="s">
        <v>51</v>
      </c>
      <c r="D51" s="13" t="n">
        <v>100</v>
      </c>
      <c r="E51" s="14" t="s">
        <v>14</v>
      </c>
    </row>
    <row r="52" customFormat="false" ht="12.75" hidden="false" customHeight="false" outlineLevel="0" collapsed="false">
      <c r="B52" s="8"/>
      <c r="C52" s="22" t="s">
        <v>52</v>
      </c>
      <c r="D52" s="10" t="n">
        <v>0.01</v>
      </c>
      <c r="E52" s="14" t="s">
        <v>14</v>
      </c>
    </row>
    <row r="53" customFormat="false" ht="12.75" hidden="false" customHeight="false" outlineLevel="0" collapsed="false">
      <c r="B53" s="8"/>
      <c r="C53" s="22" t="s">
        <v>53</v>
      </c>
      <c r="D53" s="10" t="n">
        <v>0.1</v>
      </c>
      <c r="E53" s="14" t="s">
        <v>14</v>
      </c>
    </row>
    <row r="55" customFormat="false" ht="12.75" hidden="false" customHeight="false" outlineLevel="0" collapsed="false">
      <c r="B55" s="32" t="s">
        <v>54</v>
      </c>
      <c r="C55" s="33"/>
      <c r="D55" s="33"/>
      <c r="E55" s="34"/>
    </row>
    <row r="56" customFormat="false" ht="12.75" hidden="false" customHeight="false" outlineLevel="0" collapsed="false">
      <c r="C56" s="0"/>
      <c r="D56" s="0"/>
      <c r="E56" s="3"/>
    </row>
    <row r="57" customFormat="false" ht="25.5" hidden="false" customHeight="false" outlineLevel="0" collapsed="false">
      <c r="B57" s="35"/>
      <c r="C57" s="35" t="s">
        <v>55</v>
      </c>
      <c r="D57" s="36" t="s">
        <v>56</v>
      </c>
      <c r="E57" s="37" t="s">
        <v>57</v>
      </c>
    </row>
    <row r="58" s="38" customFormat="true" ht="12.75" hidden="false" customHeight="false" outlineLevel="0" collapsed="false">
      <c r="B58" s="39"/>
      <c r="C58" s="40" t="s">
        <v>58</v>
      </c>
      <c r="D58" s="41" t="n">
        <f aca="false">D10</f>
        <v>346</v>
      </c>
      <c r="E58" s="10" t="n">
        <v>1</v>
      </c>
      <c r="I58" s="42"/>
    </row>
    <row r="59" s="38" customFormat="true" ht="12.75" hidden="false" customHeight="false" outlineLevel="0" collapsed="false">
      <c r="B59" s="43"/>
      <c r="C59" s="44" t="s">
        <v>11</v>
      </c>
      <c r="D59" s="41" t="n">
        <f aca="false">D11</f>
        <v>75</v>
      </c>
      <c r="E59" s="10" t="n">
        <v>1</v>
      </c>
      <c r="I59" s="42"/>
    </row>
    <row r="60" s="38" customFormat="true" ht="12.75" hidden="false" customHeight="false" outlineLevel="0" collapsed="false">
      <c r="B60" s="45"/>
      <c r="C60" s="46" t="s">
        <v>59</v>
      </c>
      <c r="D60" s="47" t="n">
        <f aca="false">D12</f>
        <v>421</v>
      </c>
      <c r="E60" s="48" t="n">
        <v>1</v>
      </c>
      <c r="I60" s="42"/>
    </row>
    <row r="61" s="38" customFormat="true" ht="12.75" hidden="false" customHeight="false" outlineLevel="0" collapsed="false">
      <c r="B61" s="39"/>
      <c r="C61" s="40" t="s">
        <v>13</v>
      </c>
      <c r="D61" s="41" t="n">
        <f aca="false">+D13</f>
        <v>40</v>
      </c>
      <c r="E61" s="49" t="n">
        <v>0</v>
      </c>
      <c r="I61" s="42"/>
    </row>
    <row r="62" s="38" customFormat="true" ht="12.75" hidden="false" customHeight="false" outlineLevel="0" collapsed="false">
      <c r="B62" s="43"/>
      <c r="C62" s="44" t="s">
        <v>60</v>
      </c>
      <c r="D62" s="41" t="n">
        <f aca="false">+D14</f>
        <v>20</v>
      </c>
      <c r="E62" s="10" t="n">
        <v>0</v>
      </c>
      <c r="I62" s="42"/>
    </row>
    <row r="63" s="38" customFormat="true" ht="12.75" hidden="false" customHeight="false" outlineLevel="0" collapsed="false">
      <c r="B63" s="45"/>
      <c r="C63" s="46" t="s">
        <v>61</v>
      </c>
      <c r="D63" s="47" t="n">
        <f aca="false">+D15</f>
        <v>15</v>
      </c>
      <c r="E63" s="48" t="n">
        <v>0</v>
      </c>
      <c r="I63" s="42"/>
    </row>
    <row r="64" s="38" customFormat="true" ht="12.75" hidden="false" customHeight="false" outlineLevel="1" collapsed="false">
      <c r="B64" s="43"/>
      <c r="C64" s="44" t="s">
        <v>62</v>
      </c>
      <c r="D64" s="50" t="n">
        <f aca="false">VLOOKUP($C64,'LRAIC-omkostninger'!$B$8:$G$43,4,FALSE())</f>
        <v>4.90066764156512</v>
      </c>
      <c r="E64" s="10" t="n">
        <v>0.757553767799141</v>
      </c>
      <c r="I64" s="42"/>
    </row>
    <row r="65" s="38" customFormat="true" ht="12.75" hidden="false" customHeight="false" outlineLevel="1" collapsed="false">
      <c r="B65" s="43"/>
      <c r="C65" s="44" t="s">
        <v>63</v>
      </c>
      <c r="D65" s="50" t="n">
        <f aca="false">VLOOKUP($C65,'LRAIC-omkostninger'!$B$8:$G$43,4,FALSE())</f>
        <v>29.8134271788548</v>
      </c>
      <c r="E65" s="10" t="n">
        <v>0.757553767799141</v>
      </c>
      <c r="I65" s="42"/>
    </row>
    <row r="66" s="38" customFormat="true" ht="12.75" hidden="false" customHeight="false" outlineLevel="1" collapsed="false">
      <c r="B66" s="43"/>
      <c r="C66" s="44" t="s">
        <v>64</v>
      </c>
      <c r="D66" s="50" t="n">
        <f aca="false">VLOOKUP($C66,'LRAIC-omkostninger'!$B$8:$G$43,4,FALSE())</f>
        <v>52.0231482867885</v>
      </c>
      <c r="E66" s="10" t="n">
        <v>0.757553767799141</v>
      </c>
      <c r="I66" s="42"/>
    </row>
    <row r="67" s="38" customFormat="true" ht="12.75" hidden="false" customHeight="false" outlineLevel="1" collapsed="false">
      <c r="B67" s="43"/>
      <c r="C67" s="44" t="s">
        <v>65</v>
      </c>
      <c r="D67" s="50" t="n">
        <f aca="false">VLOOKUP($C67,'LRAIC-omkostninger'!$B$8:$G$43,4,FALSE())</f>
        <v>35.7243549459864</v>
      </c>
      <c r="E67" s="10" t="n">
        <v>0.757553767799141</v>
      </c>
      <c r="I67" s="42"/>
    </row>
    <row r="68" s="38" customFormat="true" ht="12.75" hidden="false" customHeight="false" outlineLevel="1" collapsed="false">
      <c r="B68" s="45"/>
      <c r="C68" s="46" t="s">
        <v>66</v>
      </c>
      <c r="D68" s="51" t="n">
        <f aca="false">VLOOKUP($C68,'LRAIC-omkostninger'!$B$8:$G$43,4,FALSE())</f>
        <v>7.37957142053459</v>
      </c>
      <c r="E68" s="49" t="n">
        <v>0.757553767799141</v>
      </c>
      <c r="I68" s="42"/>
    </row>
    <row r="69" customFormat="false" ht="12.75" hidden="false" customHeight="false" outlineLevel="0" collapsed="false">
      <c r="B69" s="52"/>
      <c r="C69" s="53" t="s">
        <v>67</v>
      </c>
      <c r="D69" s="54" t="n">
        <f aca="false">SUM(D64:D68)</f>
        <v>129.841169473729</v>
      </c>
      <c r="E69" s="55" t="n">
        <f aca="false">SUMPRODUCT(D64:D68,E64:E68)/D69</f>
        <v>0.757553767799141</v>
      </c>
    </row>
    <row r="70" customFormat="false" ht="12.75" hidden="false" customHeight="false" outlineLevel="1" collapsed="false">
      <c r="B70" s="43"/>
      <c r="C70" s="44" t="s">
        <v>68</v>
      </c>
      <c r="D70" s="50" t="n">
        <f aca="false">VLOOKUP($C70,'LRAIC-omkostninger'!$B$8:$G$43,6,FALSE())</f>
        <v>58.6703347208645</v>
      </c>
      <c r="E70" s="10" t="n">
        <v>6.74388312340693E-005</v>
      </c>
    </row>
    <row r="71" customFormat="false" ht="12.75" hidden="false" customHeight="false" outlineLevel="0" collapsed="false">
      <c r="B71" s="52"/>
      <c r="C71" s="53" t="s">
        <v>69</v>
      </c>
      <c r="D71" s="54" t="n">
        <f aca="false">SUM(D70)</f>
        <v>58.6703347208645</v>
      </c>
      <c r="E71" s="56" t="n">
        <f aca="false">SUMPRODUCT(D70,E70)/D71</f>
        <v>6.74388312340693E-005</v>
      </c>
    </row>
    <row r="72" customFormat="false" ht="12.75" hidden="false" customHeight="false" outlineLevel="0" collapsed="false">
      <c r="B72" s="52"/>
      <c r="C72" s="53" t="s">
        <v>70</v>
      </c>
      <c r="D72" s="54" t="n">
        <f aca="false">IF('Individuel test'!C3&lt;&gt;0,VLOOKUP('Individuel test'!C3,Tabeller!$B$46:$C$80,2,FALSE())*Forudsætninger!D21,0)</f>
        <v>82.612</v>
      </c>
      <c r="E72" s="48" t="n">
        <v>0.2</v>
      </c>
    </row>
    <row r="73" customFormat="false" ht="12.75" hidden="true" customHeight="false" outlineLevel="1" collapsed="false">
      <c r="B73" s="57" t="s">
        <v>71</v>
      </c>
      <c r="C73" s="0" t="str">
        <f aca="false">C24</f>
        <v>VoIP-server (pr. slutbruger pr. år)</v>
      </c>
      <c r="D73" s="58" t="n">
        <f aca="false">D24</f>
        <v>35</v>
      </c>
      <c r="E73" s="59" t="n">
        <v>0</v>
      </c>
    </row>
    <row r="74" customFormat="false" ht="12.75" hidden="true" customHeight="false" outlineLevel="1" collapsed="false">
      <c r="B74" s="57"/>
      <c r="C74" s="60" t="str">
        <f aca="false">C25&amp;", rå kobber"</f>
        <v>Multikanal, oprettelse (pr. slutbruger), rå kobber</v>
      </c>
      <c r="D74" s="61" t="n">
        <f aca="false">D25</f>
        <v>23</v>
      </c>
      <c r="E74" s="62" t="n">
        <v>0</v>
      </c>
    </row>
    <row r="75" customFormat="false" ht="12.75" hidden="true" customHeight="false" outlineLevel="1" collapsed="false">
      <c r="B75" s="57"/>
      <c r="C75" s="63" t="str">
        <f aca="false">C26&amp;", rå kobber"</f>
        <v>Multikanal, abonnement (pr. slutbruger pr. år), rå kobber</v>
      </c>
      <c r="D75" s="64" t="n">
        <f aca="false">D26</f>
        <v>3.76</v>
      </c>
      <c r="E75" s="65" t="n">
        <v>0</v>
      </c>
    </row>
    <row r="76" customFormat="false" ht="12.75" hidden="true" customHeight="false" outlineLevel="1" collapsed="false">
      <c r="B76" s="57"/>
      <c r="C76" s="60" t="str">
        <f aca="false">C25&amp;", BSA"</f>
        <v>Multikanal, oprettelse (pr. slutbruger), BSA</v>
      </c>
      <c r="D76" s="61" t="n">
        <f aca="false">D25</f>
        <v>23</v>
      </c>
      <c r="E76" s="62" t="n">
        <v>1</v>
      </c>
    </row>
    <row r="77" customFormat="false" ht="12.75" hidden="true" customHeight="false" outlineLevel="1" collapsed="false">
      <c r="B77" s="57"/>
      <c r="C77" s="63" t="str">
        <f aca="false">C26&amp;", BSA"</f>
        <v>Multikanal, abonnement (pr. slutbruger pr. år), BSA</v>
      </c>
      <c r="D77" s="64" t="n">
        <f aca="false">D26</f>
        <v>3.76</v>
      </c>
      <c r="E77" s="65" t="n">
        <v>1</v>
      </c>
    </row>
    <row r="78" customFormat="false" ht="12.75" hidden="true" customHeight="false" outlineLevel="1" collapsed="false">
      <c r="B78" s="57"/>
      <c r="C78" s="0" t="str">
        <f aca="false">C27</f>
        <v>RTU-licens, oprettelse (pr. slutbruger)</v>
      </c>
      <c r="D78" s="58" t="n">
        <f aca="false">D27</f>
        <v>25</v>
      </c>
      <c r="E78" s="49" t="n">
        <v>1</v>
      </c>
    </row>
    <row r="79" customFormat="false" ht="12.75" hidden="true" customHeight="false" outlineLevel="1" collapsed="false">
      <c r="B79" s="57"/>
      <c r="C79" s="0" t="str">
        <f aca="false">C28</f>
        <v>RTU-licens, løbende (pr. slutbruger pr. år)</v>
      </c>
      <c r="D79" s="58" t="n">
        <f aca="false">D28</f>
        <v>7.5</v>
      </c>
      <c r="E79" s="10" t="n">
        <v>1</v>
      </c>
    </row>
    <row r="80" customFormat="false" ht="12.75" hidden="true" customHeight="false" outlineLevel="1" collapsed="false">
      <c r="B80" s="57"/>
      <c r="C80" s="0" t="str">
        <f aca="false">C29</f>
        <v>Terminering (udgående opkald til fastnet)</v>
      </c>
      <c r="D80" s="58" t="s">
        <v>72</v>
      </c>
      <c r="E80" s="10" t="n">
        <v>1</v>
      </c>
    </row>
    <row r="81" customFormat="false" ht="12.75" hidden="true" customHeight="false" outlineLevel="1" collapsed="false">
      <c r="B81" s="57"/>
      <c r="C81" s="0" t="str">
        <f aca="false">C30</f>
        <v>Terminering (indgående opkald fra fastnet)</v>
      </c>
      <c r="D81" s="58" t="s">
        <v>72</v>
      </c>
      <c r="E81" s="10" t="n">
        <v>1</v>
      </c>
    </row>
    <row r="82" customFormat="false" ht="12.75" hidden="true" customHeight="false" outlineLevel="1" collapsed="false">
      <c r="B82" s="57"/>
      <c r="C82" s="0" t="str">
        <f aca="false">C31</f>
        <v>Terminering (udgående opkald til mobil)</v>
      </c>
      <c r="D82" s="58" t="s">
        <v>72</v>
      </c>
      <c r="E82" s="10" t="n">
        <v>1</v>
      </c>
    </row>
    <row r="83" customFormat="false" ht="12.75" hidden="true" customHeight="false" outlineLevel="1" collapsed="false">
      <c r="B83" s="57"/>
      <c r="C83" s="0" t="str">
        <f aca="false">C32</f>
        <v>Terminering (indgående opkald fra mobil)</v>
      </c>
      <c r="D83" s="58" t="s">
        <v>72</v>
      </c>
      <c r="E83" s="10" t="n">
        <v>1</v>
      </c>
    </row>
    <row r="84" customFormat="false" ht="12.75" hidden="true" customHeight="false" outlineLevel="1" collapsed="false">
      <c r="B84" s="57"/>
      <c r="C84" s="0" t="str">
        <f aca="false">C33</f>
        <v>Samtrafikomkostninger, oprettelse (pr. slutbruger)</v>
      </c>
      <c r="D84" s="58" t="n">
        <f aca="false">+D33</f>
        <v>62.6376</v>
      </c>
      <c r="E84" s="10" t="n">
        <v>0.15</v>
      </c>
    </row>
    <row r="85" customFormat="false" ht="12.75" hidden="true" customHeight="false" outlineLevel="1" collapsed="false">
      <c r="B85" s="57"/>
      <c r="C85" s="0" t="str">
        <f aca="false">C34</f>
        <v>Samtrafikomkostninger, abonnement (pr. slutbruger pr. år)</v>
      </c>
      <c r="D85" s="58" t="n">
        <f aca="false">+D34</f>
        <v>40.2792</v>
      </c>
      <c r="E85" s="10" t="n">
        <v>0.2</v>
      </c>
    </row>
    <row r="86" customFormat="false" ht="12.75" hidden="false" customHeight="false" outlineLevel="0" collapsed="false">
      <c r="B86" s="52"/>
      <c r="C86" s="53" t="str">
        <f aca="false">B73&amp;", total"</f>
        <v>Telefoni, total</v>
      </c>
      <c r="D86" s="66" t="s">
        <v>30</v>
      </c>
      <c r="E86" s="66" t="s">
        <v>30</v>
      </c>
    </row>
    <row r="87" customFormat="false" ht="12.75" hidden="true" customHeight="true" outlineLevel="1" collapsed="false">
      <c r="B87" s="67" t="s">
        <v>73</v>
      </c>
      <c r="C87" s="0" t="str">
        <f aca="false">C38</f>
        <v>Marketingbidrag</v>
      </c>
      <c r="D87" s="68" t="n">
        <f aca="false">+D38</f>
        <v>150</v>
      </c>
      <c r="E87" s="10" t="n">
        <v>1</v>
      </c>
    </row>
    <row r="88" customFormat="false" ht="12.75" hidden="true" customHeight="false" outlineLevel="1" collapsed="false">
      <c r="B88" s="67"/>
      <c r="C88" s="0" t="str">
        <f aca="false">C39</f>
        <v>Slutbrugerplaceret udstyr, ADSL (altid double play)</v>
      </c>
      <c r="D88" s="68" t="n">
        <f aca="false">+D39</f>
        <v>350</v>
      </c>
      <c r="E88" s="10" t="n">
        <v>1</v>
      </c>
    </row>
    <row r="89" customFormat="false" ht="12.75" hidden="true" customHeight="false" outlineLevel="1" collapsed="false">
      <c r="B89" s="67"/>
      <c r="C89" s="0" t="str">
        <f aca="false">C40</f>
        <v>Slutbrugerplaceret udstyr, VDSL (altid double play)</v>
      </c>
      <c r="D89" s="68" t="n">
        <f aca="false">+D40</f>
        <v>700</v>
      </c>
      <c r="E89" s="10" t="n">
        <v>1</v>
      </c>
    </row>
    <row r="90" customFormat="false" ht="12.75" hidden="true" customHeight="false" outlineLevel="1" collapsed="false">
      <c r="B90" s="67"/>
      <c r="C90" s="0" t="str">
        <f aca="false">C41</f>
        <v>Distribution af slutbrugerplaceret udstyr</v>
      </c>
      <c r="D90" s="68" t="n">
        <f aca="false">+D41</f>
        <v>50</v>
      </c>
      <c r="E90" s="59" t="n">
        <v>1</v>
      </c>
    </row>
    <row r="91" customFormat="false" ht="12.75" hidden="true" customHeight="false" outlineLevel="1" collapsed="false">
      <c r="B91" s="67"/>
      <c r="C91" s="60" t="str">
        <f aca="false">C42</f>
        <v>Salgspersonale/salgskommission, single play</v>
      </c>
      <c r="D91" s="69" t="n">
        <f aca="false">+D42</f>
        <v>250</v>
      </c>
      <c r="E91" s="62" t="n">
        <v>1</v>
      </c>
    </row>
    <row r="92" customFormat="false" ht="12.75" hidden="true" customHeight="false" outlineLevel="1" collapsed="false">
      <c r="B92" s="67"/>
      <c r="C92" s="70" t="str">
        <f aca="false">C43</f>
        <v>Aktivering af slutbruger, single play</v>
      </c>
      <c r="D92" s="71" t="n">
        <f aca="false">+D43</f>
        <v>50</v>
      </c>
      <c r="E92" s="10" t="n">
        <v>1</v>
      </c>
    </row>
    <row r="93" customFormat="false" ht="12.75" hidden="true" customHeight="false" outlineLevel="1" collapsed="false">
      <c r="B93" s="67"/>
      <c r="C93" s="63" t="str">
        <f aca="false">C44</f>
        <v>Support fra call centre, single play</v>
      </c>
      <c r="D93" s="72" t="n">
        <f aca="false">+D44</f>
        <v>100</v>
      </c>
      <c r="E93" s="65" t="n">
        <v>1</v>
      </c>
    </row>
    <row r="94" customFormat="false" ht="12.75" hidden="true" customHeight="false" outlineLevel="1" collapsed="false">
      <c r="B94" s="67"/>
      <c r="C94" s="0" t="str">
        <f aca="false">C45</f>
        <v>Salgspersonale/salgskommission, double play</v>
      </c>
      <c r="D94" s="68" t="n">
        <f aca="false">+D45</f>
        <v>375</v>
      </c>
      <c r="E94" s="49" t="n">
        <v>1</v>
      </c>
    </row>
    <row r="95" customFormat="false" ht="12.75" hidden="true" customHeight="false" outlineLevel="1" collapsed="false">
      <c r="B95" s="67"/>
      <c r="C95" s="0" t="str">
        <f aca="false">C46</f>
        <v>Aktivering af slutbruger, double play</v>
      </c>
      <c r="D95" s="68" t="n">
        <f aca="false">+D46</f>
        <v>75</v>
      </c>
      <c r="E95" s="10" t="n">
        <v>1</v>
      </c>
    </row>
    <row r="96" customFormat="false" ht="12.75" hidden="true" customHeight="false" outlineLevel="1" collapsed="false">
      <c r="B96" s="67"/>
      <c r="C96" s="0" t="str">
        <f aca="false">C47</f>
        <v>Support fra call centre, double play</v>
      </c>
      <c r="D96" s="68" t="n">
        <f aca="false">+D47</f>
        <v>150</v>
      </c>
      <c r="E96" s="10" t="n">
        <v>1</v>
      </c>
    </row>
    <row r="97" customFormat="false" ht="12.75" hidden="false" customHeight="false" outlineLevel="0" collapsed="false">
      <c r="B97" s="52"/>
      <c r="C97" s="53" t="str">
        <f aca="false">B87&amp;", total"</f>
        <v>Slutbrugeromkostninger nysalg, total</v>
      </c>
      <c r="D97" s="66" t="s">
        <v>30</v>
      </c>
      <c r="E97" s="66" t="s">
        <v>30</v>
      </c>
    </row>
    <row r="98" customFormat="false" ht="12.75" hidden="true" customHeight="false" outlineLevel="1" collapsed="false">
      <c r="B98" s="73" t="s">
        <v>74</v>
      </c>
      <c r="C98" s="0" t="str">
        <f aca="false">+C49</f>
        <v>Kundepleje, single play</v>
      </c>
      <c r="D98" s="68" t="n">
        <f aca="false">+D49</f>
        <v>240</v>
      </c>
      <c r="E98" s="10" t="n">
        <v>1</v>
      </c>
    </row>
    <row r="99" customFormat="false" ht="12.75" hidden="true" customHeight="false" outlineLevel="1" collapsed="false">
      <c r="B99" s="73"/>
      <c r="C99" s="0" t="str">
        <f aca="false">+C50</f>
        <v>Kundepleje, double play</v>
      </c>
      <c r="D99" s="68" t="n">
        <f aca="false">+D50</f>
        <v>330</v>
      </c>
      <c r="E99" s="10" t="n">
        <v>1</v>
      </c>
    </row>
    <row r="100" customFormat="false" ht="12.75" hidden="true" customHeight="false" outlineLevel="1" collapsed="false">
      <c r="B100" s="73"/>
      <c r="C100" s="0" t="str">
        <f aca="false">+C51</f>
        <v>Fakturering</v>
      </c>
      <c r="D100" s="68" t="n">
        <f aca="false">+D51</f>
        <v>100</v>
      </c>
      <c r="E100" s="10" t="n">
        <v>1</v>
      </c>
    </row>
    <row r="101" customFormat="false" ht="12.75" hidden="true" customHeight="false" outlineLevel="1" collapsed="false">
      <c r="B101" s="73"/>
      <c r="C101" s="0" t="str">
        <f aca="false">+C52</f>
        <v>Tab på kreditorer (andel af omsætning inkl. moms)</v>
      </c>
      <c r="D101" s="20" t="s">
        <v>30</v>
      </c>
      <c r="E101" s="10" t="n">
        <v>1</v>
      </c>
    </row>
    <row r="102" customFormat="false" ht="12.75" hidden="true" customHeight="false" outlineLevel="1" collapsed="false">
      <c r="B102" s="73"/>
      <c r="C102" s="0" t="str">
        <f aca="false">+C53</f>
        <v>Ikke-kundespecifik (andel af omsætning)</v>
      </c>
      <c r="D102" s="20" t="s">
        <v>30</v>
      </c>
      <c r="E102" s="74" t="n">
        <v>0.175</v>
      </c>
    </row>
    <row r="103" customFormat="false" ht="12.75" hidden="false" customHeight="false" outlineLevel="0" collapsed="false">
      <c r="B103" s="52"/>
      <c r="C103" s="53" t="str">
        <f aca="false">B98&amp;", total"</f>
        <v>Slutbrugeromkostninger generel, total</v>
      </c>
      <c r="D103" s="66" t="s">
        <v>30</v>
      </c>
      <c r="E103" s="66" t="s">
        <v>30</v>
      </c>
    </row>
  </sheetData>
  <mergeCells count="3">
    <mergeCell ref="B73:B83"/>
    <mergeCell ref="B87:B96"/>
    <mergeCell ref="B98:B102"/>
  </mergeCells>
  <dataValidations count="1">
    <dataValidation allowBlank="true" errorStyle="stop" operator="between" showDropDown="false" showErrorMessage="true" showInputMessage="false" sqref="E10:E21 E24:E34 E38:E47 E49:E53" type="list">
      <formula1>"Ja,Nej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P1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.84"/>
    <col collapsed="false" customWidth="true" hidden="false" outlineLevel="0" max="2" min="2" style="0" width="53.85"/>
    <col collapsed="false" customWidth="true" hidden="false" outlineLevel="0" max="3" min="3" style="1" width="16.42"/>
    <col collapsed="false" customWidth="true" hidden="false" outlineLevel="0" max="5" min="4" style="2" width="16.42"/>
    <col collapsed="false" customWidth="true" hidden="false" outlineLevel="0" max="6" min="6" style="2" width="14.14"/>
    <col collapsed="false" customWidth="true" hidden="false" outlineLevel="0" max="7" min="7" style="21" width="17.56"/>
    <col collapsed="false" customWidth="true" hidden="false" outlineLevel="0" max="8" min="8" style="1" width="9.14"/>
    <col collapsed="false" customWidth="true" hidden="false" outlineLevel="0" max="11" min="11" style="3" width="9.14"/>
    <col collapsed="false" customWidth="true" hidden="false" outlineLevel="0" max="16" min="16" style="3" width="9.14"/>
  </cols>
  <sheetData>
    <row r="1" customFormat="false" ht="12.75" hidden="false" customHeight="false" outlineLevel="0" collapsed="false">
      <c r="D1" s="21"/>
      <c r="E1" s="21"/>
      <c r="F1" s="21"/>
      <c r="H1" s="75"/>
      <c r="I1" s="2"/>
    </row>
    <row r="2" customFormat="false" ht="12.75" hidden="false" customHeight="false" outlineLevel="0" collapsed="false">
      <c r="B2" s="35" t="s">
        <v>75</v>
      </c>
      <c r="C2" s="35"/>
      <c r="D2" s="21"/>
      <c r="E2" s="21"/>
      <c r="F2" s="21"/>
      <c r="I2" s="76"/>
      <c r="J2" s="76"/>
      <c r="K2" s="0"/>
      <c r="L2" s="77"/>
      <c r="M2" s="76"/>
      <c r="N2" s="76"/>
    </row>
    <row r="3" customFormat="false" ht="12.75" hidden="false" customHeight="false" outlineLevel="0" collapsed="false">
      <c r="B3" s="0" t="s">
        <v>76</v>
      </c>
      <c r="C3" s="78" t="n">
        <v>10</v>
      </c>
      <c r="D3" s="21"/>
      <c r="E3" s="21"/>
      <c r="F3" s="21"/>
      <c r="G3" s="1"/>
      <c r="J3" s="77"/>
      <c r="K3" s="0"/>
      <c r="O3" s="3"/>
      <c r="P3" s="0"/>
    </row>
    <row r="4" customFormat="false" ht="12.75" hidden="false" customHeight="false" outlineLevel="0" collapsed="false">
      <c r="B4" s="0" t="s">
        <v>77</v>
      </c>
      <c r="C4" s="79" t="n">
        <v>199</v>
      </c>
      <c r="D4" s="21"/>
      <c r="E4" s="21"/>
      <c r="F4" s="21"/>
    </row>
    <row r="5" customFormat="false" ht="12.75" hidden="false" customHeight="false" outlineLevel="0" collapsed="false">
      <c r="B5" s="0" t="s">
        <v>78</v>
      </c>
      <c r="C5" s="80" t="n">
        <v>0</v>
      </c>
      <c r="D5" s="21"/>
      <c r="E5" s="21"/>
      <c r="F5" s="21"/>
      <c r="H5" s="81"/>
      <c r="I5" s="81"/>
      <c r="J5" s="81"/>
      <c r="K5" s="81"/>
      <c r="L5" s="81"/>
      <c r="M5" s="81"/>
      <c r="N5" s="81"/>
    </row>
    <row r="6" customFormat="false" ht="12.75" hidden="false" customHeight="false" outlineLevel="0" collapsed="false">
      <c r="B6" s="44" t="s">
        <v>79</v>
      </c>
      <c r="C6" s="15" t="n">
        <f aca="false">12*C4+C5/Forudsætninger!D3</f>
        <v>2388</v>
      </c>
      <c r="D6" s="21"/>
      <c r="E6" s="21"/>
      <c r="F6" s="21"/>
      <c r="H6" s="81"/>
      <c r="I6" s="81"/>
      <c r="J6" s="21"/>
      <c r="K6" s="81"/>
      <c r="L6" s="81"/>
      <c r="M6" s="81"/>
      <c r="N6" s="81"/>
    </row>
    <row r="7" customFormat="false" ht="12.75" hidden="false" customHeight="false" outlineLevel="0" collapsed="false">
      <c r="B7" s="44" t="s">
        <v>80</v>
      </c>
      <c r="C7" s="15" t="n">
        <f aca="false">C6/(1+Forudsætninger!D7)</f>
        <v>1910.4</v>
      </c>
      <c r="D7" s="21"/>
      <c r="E7" s="21"/>
      <c r="F7" s="21"/>
      <c r="H7" s="81"/>
      <c r="I7" s="81"/>
      <c r="J7" s="81"/>
      <c r="K7" s="81"/>
      <c r="L7" s="81"/>
      <c r="M7" s="81"/>
      <c r="N7" s="81"/>
    </row>
    <row r="8" customFormat="false" ht="12.75" hidden="false" customHeight="false" outlineLevel="0" collapsed="false">
      <c r="C8" s="2"/>
      <c r="D8" s="21"/>
      <c r="E8" s="21"/>
      <c r="F8" s="21"/>
      <c r="H8" s="81"/>
      <c r="I8" s="81"/>
      <c r="J8" s="21"/>
      <c r="K8" s="81"/>
      <c r="L8" s="81"/>
      <c r="M8" s="81"/>
      <c r="N8" s="81"/>
    </row>
    <row r="9" customFormat="false" ht="12.75" hidden="false" customHeight="false" outlineLevel="0" collapsed="false">
      <c r="B9" s="35" t="s">
        <v>81</v>
      </c>
      <c r="C9" s="35"/>
      <c r="D9" s="21"/>
      <c r="E9" s="21"/>
      <c r="F9" s="21"/>
      <c r="H9" s="81"/>
      <c r="I9" s="81"/>
      <c r="J9" s="81"/>
      <c r="K9" s="81"/>
      <c r="L9" s="81"/>
      <c r="M9" s="81"/>
      <c r="N9" s="81"/>
    </row>
    <row r="10" customFormat="false" ht="12.75" hidden="false" customHeight="false" outlineLevel="0" collapsed="false">
      <c r="B10" s="0" t="s">
        <v>82</v>
      </c>
      <c r="C10" s="82" t="s">
        <v>83</v>
      </c>
      <c r="D10" s="21"/>
      <c r="E10" s="21"/>
      <c r="F10" s="21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B11" s="0" t="s">
        <v>51</v>
      </c>
      <c r="C11" s="83" t="s">
        <v>84</v>
      </c>
      <c r="D11" s="21"/>
      <c r="E11" s="21"/>
      <c r="F11" s="21"/>
      <c r="H11" s="81"/>
      <c r="I11" s="81"/>
      <c r="J11" s="81"/>
      <c r="K11" s="81"/>
      <c r="L11" s="81"/>
      <c r="M11" s="81"/>
      <c r="N11" s="81"/>
    </row>
    <row r="12" customFormat="false" ht="12.75" hidden="false" customHeight="false" outlineLevel="0" collapsed="false">
      <c r="B12" s="0" t="s">
        <v>85</v>
      </c>
      <c r="C12" s="78" t="n">
        <v>0</v>
      </c>
      <c r="D12" s="21"/>
      <c r="E12" s="21"/>
      <c r="F12" s="21"/>
      <c r="H12" s="81"/>
      <c r="I12" s="81"/>
      <c r="J12" s="21"/>
      <c r="K12" s="81"/>
      <c r="L12" s="81"/>
      <c r="M12" s="81"/>
      <c r="N12" s="81"/>
    </row>
    <row r="13" customFormat="false" ht="12.75" hidden="false" customHeight="false" outlineLevel="0" collapsed="false">
      <c r="B13" s="0" t="s">
        <v>78</v>
      </c>
      <c r="C13" s="78" t="n">
        <v>0</v>
      </c>
      <c r="D13" s="21"/>
      <c r="E13" s="21"/>
      <c r="F13" s="21"/>
      <c r="H13" s="81"/>
      <c r="I13" s="81"/>
      <c r="J13" s="81"/>
      <c r="K13" s="81"/>
      <c r="L13" s="81"/>
      <c r="M13" s="81"/>
      <c r="N13" s="81"/>
    </row>
    <row r="14" customFormat="false" ht="12.75" hidden="false" customHeight="false" outlineLevel="0" collapsed="false">
      <c r="B14" s="0" t="s">
        <v>86</v>
      </c>
      <c r="C14" s="84" t="n">
        <f aca="false">IF(C10&lt;&gt;"Intet",48,0)</f>
        <v>0</v>
      </c>
      <c r="D14" s="21"/>
      <c r="E14" s="21"/>
      <c r="F14" s="21"/>
      <c r="H14" s="81"/>
      <c r="I14" s="81"/>
      <c r="J14" s="81"/>
      <c r="K14" s="81"/>
      <c r="L14" s="81"/>
      <c r="M14" s="81"/>
      <c r="N14" s="81"/>
    </row>
    <row r="15" customFormat="false" ht="12.75" hidden="false" customHeight="false" outlineLevel="0" collapsed="false">
      <c r="B15" s="0" t="s">
        <v>87</v>
      </c>
      <c r="C15" s="78" t="n">
        <v>1</v>
      </c>
      <c r="D15" s="21"/>
      <c r="E15" s="21"/>
      <c r="F15" s="21"/>
      <c r="H15" s="81"/>
      <c r="I15" s="81"/>
      <c r="J15" s="81"/>
      <c r="K15" s="81"/>
      <c r="L15" s="81"/>
      <c r="M15" s="81"/>
      <c r="N15" s="81"/>
    </row>
    <row r="16" customFormat="false" ht="12.75" hidden="false" customHeight="false" outlineLevel="0" collapsed="false">
      <c r="B16" s="0" t="s">
        <v>88</v>
      </c>
      <c r="C16" s="78" t="n">
        <v>0</v>
      </c>
      <c r="D16" s="21"/>
      <c r="E16" s="21"/>
      <c r="F16" s="21"/>
      <c r="H16" s="81"/>
      <c r="I16" s="81"/>
      <c r="J16" s="81"/>
      <c r="K16" s="81"/>
      <c r="L16" s="81"/>
      <c r="M16" s="81"/>
      <c r="N16" s="81"/>
    </row>
    <row r="17" customFormat="false" ht="12.75" hidden="false" customHeight="false" outlineLevel="0" collapsed="false">
      <c r="B17" s="0" t="s">
        <v>89</v>
      </c>
      <c r="C17" s="78" t="n">
        <v>1</v>
      </c>
      <c r="D17" s="21"/>
      <c r="E17" s="21"/>
      <c r="F17" s="21"/>
      <c r="H17" s="81"/>
      <c r="I17" s="81"/>
      <c r="J17" s="81"/>
      <c r="K17" s="81"/>
      <c r="L17" s="81"/>
      <c r="M17" s="81"/>
      <c r="N17" s="81"/>
    </row>
    <row r="18" customFormat="false" ht="12.75" hidden="false" customHeight="false" outlineLevel="0" collapsed="false">
      <c r="B18" s="0" t="s">
        <v>90</v>
      </c>
      <c r="C18" s="78" t="n">
        <v>1</v>
      </c>
      <c r="D18" s="21"/>
      <c r="E18" s="21"/>
      <c r="F18" s="21"/>
      <c r="H18" s="81"/>
      <c r="I18" s="81"/>
      <c r="J18" s="81"/>
      <c r="K18" s="81"/>
      <c r="L18" s="81"/>
      <c r="M18" s="81"/>
      <c r="N18" s="81"/>
    </row>
    <row r="19" customFormat="false" ht="12.75" hidden="false" customHeight="false" outlineLevel="0" collapsed="false">
      <c r="B19" s="0" t="s">
        <v>91</v>
      </c>
      <c r="C19" s="80" t="n">
        <v>0</v>
      </c>
      <c r="D19" s="21"/>
      <c r="E19" s="21"/>
      <c r="F19" s="21"/>
      <c r="G19" s="85"/>
      <c r="H19" s="81"/>
      <c r="I19" s="81"/>
      <c r="J19" s="81"/>
      <c r="K19" s="81"/>
      <c r="L19" s="81"/>
      <c r="M19" s="81"/>
      <c r="N19" s="81"/>
    </row>
    <row r="20" customFormat="false" ht="12.75" hidden="false" customHeight="false" outlineLevel="0" collapsed="false">
      <c r="B20" s="44" t="s">
        <v>79</v>
      </c>
      <c r="C20" s="15" t="n">
        <f aca="false">IF(C3&lt;&gt;0,C14+IF(C10="Fri fastnet &amp; mobil",C12+C13/Forudsætninger!D3+C19*12,IF(C10="Fri fastnet",C12+C13/Forudsætninger!D3+C19*12+C17*Tabeller!E88+C18*Tabeller!C88*(1+IF(C11="Pr. minut",Forudsætninger!D6,0)),IF(C10="Forbrugstakseret",C12+C13/Forudsætninger!D3+C15*Tabeller!E87+C16*Tabeller!C87*(1+IF(C11="Pr. minut",Forudsætninger!D6,0))+C17*Tabeller!E88+C18*Tabeller!C88*(1+IF(C11="Pr. minut",Forudsætninger!D6,0)),0))),0)</f>
        <v>0</v>
      </c>
      <c r="D20" s="21"/>
      <c r="E20" s="21"/>
      <c r="F20" s="21"/>
      <c r="K20" s="77"/>
    </row>
    <row r="21" customFormat="false" ht="12.75" hidden="false" customHeight="false" outlineLevel="0" collapsed="false">
      <c r="B21" s="44" t="s">
        <v>80</v>
      </c>
      <c r="C21" s="15" t="n">
        <f aca="false">C20/(1+Forudsætninger!D7)</f>
        <v>0</v>
      </c>
      <c r="D21" s="21"/>
      <c r="E21" s="21"/>
      <c r="F21" s="21"/>
      <c r="G21" s="86"/>
      <c r="K21" s="77"/>
    </row>
    <row r="22" customFormat="false" ht="12.75" hidden="false" customHeight="false" outlineLevel="0" collapsed="false">
      <c r="B22" s="87"/>
      <c r="C22" s="88"/>
      <c r="G22" s="86"/>
      <c r="H22" s="21"/>
    </row>
    <row r="23" customFormat="false" ht="12.75" hidden="false" customHeight="false" outlineLevel="0" collapsed="false">
      <c r="B23" s="35" t="s">
        <v>92</v>
      </c>
      <c r="C23" s="7" t="s">
        <v>7</v>
      </c>
      <c r="G23" s="86"/>
      <c r="H23" s="21"/>
    </row>
    <row r="24" customFormat="false" ht="12.75" hidden="false" customHeight="false" outlineLevel="0" collapsed="false">
      <c r="B24" s="0" t="s">
        <v>93</v>
      </c>
      <c r="C24" s="80" t="n">
        <v>0</v>
      </c>
      <c r="H24" s="21"/>
    </row>
    <row r="25" customFormat="false" ht="12.75" hidden="false" customHeight="false" outlineLevel="0" collapsed="false">
      <c r="B25" s="0" t="s">
        <v>94</v>
      </c>
      <c r="C25" s="15" t="n">
        <f aca="false">IF(C3&lt;&gt;0,C24/Forudsætninger!D3,0)</f>
        <v>0</v>
      </c>
      <c r="H25" s="21"/>
    </row>
    <row r="26" customFormat="false" ht="12.75" hidden="false" customHeight="false" outlineLevel="0" collapsed="false">
      <c r="B26" s="87"/>
      <c r="C26" s="88"/>
      <c r="H26" s="21"/>
    </row>
    <row r="27" customFormat="false" ht="12.75" hidden="false" customHeight="false" outlineLevel="0" collapsed="false">
      <c r="B27" s="89" t="s">
        <v>95</v>
      </c>
      <c r="C27" s="90" t="s">
        <v>96</v>
      </c>
      <c r="D27" s="90" t="s">
        <v>97</v>
      </c>
      <c r="E27" s="91" t="s">
        <v>98</v>
      </c>
      <c r="F27" s="21"/>
      <c r="G27" s="1"/>
      <c r="H27" s="0"/>
      <c r="I27" s="3"/>
      <c r="K27" s="0"/>
      <c r="N27" s="3"/>
      <c r="P27" s="0"/>
    </row>
    <row r="28" customFormat="false" ht="12.75" hidden="false" customHeight="false" outlineLevel="0" collapsed="false">
      <c r="B28" s="92" t="s">
        <v>99</v>
      </c>
      <c r="C28" s="93" t="n">
        <f aca="false">+E28+G33</f>
        <v>1057.31394984209</v>
      </c>
      <c r="D28" s="94" t="n">
        <f aca="false">IF(C3&lt;&gt;0,Forudsætninger!D16+Forudsætninger!D19*Forudsætninger!D5,0)</f>
        <v>727.842149497341</v>
      </c>
      <c r="E28" s="95" t="n">
        <f aca="false">D28</f>
        <v>727.842149497341</v>
      </c>
      <c r="F28" s="96"/>
      <c r="J28" s="3"/>
      <c r="K28" s="0"/>
      <c r="O28" s="3"/>
      <c r="P28" s="0"/>
    </row>
    <row r="29" customFormat="false" ht="12.75" hidden="false" customHeight="false" outlineLevel="0" collapsed="false">
      <c r="B29" s="92" t="str">
        <f aca="false">"Lag 2 BSA, "&amp;C3&amp;"Mbit/s (u. samproduktion)"</f>
        <v>Lag 2 BSA, 10Mbit/s (u. samproduktion)</v>
      </c>
      <c r="C29" s="93" t="n">
        <f aca="false">+E29+G34</f>
        <v>1153.81185237087</v>
      </c>
      <c r="D29" s="94" t="n">
        <f aca="false">IF(C3&lt;&gt;0,VLOOKUP(C3,Tabeller!B5:C39,2,FALSE())+Forudsætninger!D16/2+Forudsætninger!D20*Forudsætninger!D5,0)</f>
        <v>849.371676607697</v>
      </c>
      <c r="E29" s="95" t="n">
        <f aca="false">D29</f>
        <v>849.371676607697</v>
      </c>
      <c r="F29" s="96"/>
      <c r="J29" s="3"/>
      <c r="K29" s="0"/>
      <c r="O29" s="3"/>
      <c r="P29" s="0"/>
    </row>
    <row r="30" customFormat="false" ht="12.75" hidden="false" customHeight="false" outlineLevel="0" collapsed="false">
      <c r="B30" s="92" t="str">
        <f aca="false">"Lag 3 BSA, "&amp;C3&amp;"Mbit/s (u. samproduktion)"</f>
        <v>Lag 3 BSA, 10Mbit/s (u. samproduktion)</v>
      </c>
      <c r="C30" s="93" t="n">
        <f aca="false">+E30+G35</f>
        <v>1153.8156</v>
      </c>
      <c r="D30" s="94" t="n">
        <f aca="false">IF(C3&lt;&gt;0,VLOOKUP(C3,Tabeller!B5:F39,5,FALSE())+Forudsætninger!D16/2+Forudsætninger!D20*Forudsætninger!D5,0)</f>
        <v>905.063072959866</v>
      </c>
      <c r="E30" s="95" t="n">
        <f aca="false">D30</f>
        <v>905.063072959866</v>
      </c>
      <c r="F30" s="96"/>
      <c r="J30" s="3"/>
      <c r="K30" s="0"/>
      <c r="O30" s="3"/>
      <c r="P30" s="0"/>
    </row>
    <row r="31" customFormat="false" ht="12.75" hidden="false" customHeight="false" outlineLevel="0" collapsed="false">
      <c r="B31" s="44"/>
      <c r="C31" s="97"/>
      <c r="K31" s="77"/>
    </row>
    <row r="32" customFormat="false" ht="12.75" hidden="false" customHeight="true" outlineLevel="0" collapsed="false">
      <c r="B32" s="35" t="s">
        <v>100</v>
      </c>
      <c r="C32" s="98" t="s">
        <v>101</v>
      </c>
      <c r="D32" s="98" t="s">
        <v>102</v>
      </c>
      <c r="E32" s="98" t="s">
        <v>103</v>
      </c>
      <c r="F32" s="98" t="s">
        <v>104</v>
      </c>
      <c r="G32" s="99" t="s">
        <v>105</v>
      </c>
    </row>
    <row r="33" customFormat="false" ht="12.75" hidden="false" customHeight="false" outlineLevel="0" collapsed="false">
      <c r="B33" s="0" t="s">
        <v>99</v>
      </c>
      <c r="C33" s="68" t="n">
        <f aca="false">IF(C3&lt;&gt;0,E28+G38+G39+G85+G86+G93,0)</f>
        <v>1580.92819965525</v>
      </c>
      <c r="D33" s="68" t="n">
        <f aca="false">IF(C3&lt;&gt;0,C7-(E28+G38+G39+G85+G86+G93-IF(C10&lt;&gt;"Intet",G44+C20*(Forudsætninger!D52+D97*Forudsætninger!D53/(1+Forudsætninger!D7))+SUM(G90:G92)/3+Forudsætninger!D50-Forudsætninger!D49,0)),0)</f>
        <v>329.471800344752</v>
      </c>
      <c r="E33" s="68" t="n">
        <f aca="false">IF(AND(C3&lt;&gt;0,C10&lt;&gt;"Intet"),C21-C20*(Forudsætninger!D52+D97*Forudsætninger!D53/(1+Forudsætninger!D7))-G44-(SUM(G90:G92)/3+Forudsætninger!D50-Forudsætninger!D49),0)</f>
        <v>0</v>
      </c>
      <c r="F33" s="68" t="n">
        <f aca="false">-$C$25/(1+Forudsætninger!$D$7)</f>
        <v>-0</v>
      </c>
      <c r="G33" s="68" t="n">
        <f aca="false">$C$7+$C$21-C33+$F$33</f>
        <v>329.471800344752</v>
      </c>
      <c r="I33" s="100"/>
      <c r="K33" s="0"/>
      <c r="N33" s="3"/>
      <c r="P33" s="0"/>
    </row>
    <row r="34" customFormat="false" ht="12.75" hidden="false" customHeight="false" outlineLevel="0" collapsed="false">
      <c r="B34" s="0" t="s">
        <v>106</v>
      </c>
      <c r="C34" s="68" t="n">
        <f aca="false">IF(C3&lt;&gt;0,E29+G38+G56+G85+G86+G93,0)</f>
        <v>1605.95982423683</v>
      </c>
      <c r="D34" s="68" t="n">
        <f aca="false">IF(C3&lt;&gt;0,C7-(E29+G38+G56+G85+G86+G93-IF(C10&lt;&gt;"Intet",G59+C20*(Forudsætninger!D52+D97*Forudsætninger!D53/(1+Forudsætninger!D7))+SUM(G90:G92)/3+Forudsætninger!D50-Forudsætninger!D49,0)),0)</f>
        <v>304.440175763174</v>
      </c>
      <c r="E34" s="68" t="n">
        <f aca="false">IF(AND(C3&lt;&gt;0,C10&lt;&gt;"Intet"),C21-C20*(Forudsætninger!D52+D97*Forudsætninger!D53/(1+Forudsætninger!D7))-G59-(SUM(G90:G92)/3+Forudsætninger!D50-Forudsætninger!D49),0)</f>
        <v>0</v>
      </c>
      <c r="F34" s="68" t="n">
        <f aca="false">-$C$25/(1+Forudsætninger!$D$7)</f>
        <v>-0</v>
      </c>
      <c r="G34" s="68" t="n">
        <f aca="false">$C$7+$C$21-C34+$F$34</f>
        <v>304.440175763174</v>
      </c>
      <c r="I34" s="100"/>
      <c r="K34" s="0"/>
      <c r="N34" s="3"/>
      <c r="P34" s="0"/>
    </row>
    <row r="35" customFormat="false" ht="12.75" hidden="false" customHeight="false" outlineLevel="0" collapsed="false">
      <c r="B35" s="0" t="s">
        <v>107</v>
      </c>
      <c r="C35" s="68" t="n">
        <f aca="false">IF(C3&lt;&gt;0,E30+G38+G71+G85+G86+G93,0)</f>
        <v>1661.64747295987</v>
      </c>
      <c r="D35" s="68" t="n">
        <f aca="false">IF(C3&lt;&gt;0,C7-(E30+G38+G71+G85+G86+G93-IF(C10&lt;&gt;"Intet",G73+C20*(Forudsætninger!D52+D97*Forudsætninger!D53/(1+Forudsætninger!D7))+SUM(G90:G92)/3+Forudsætninger!D50-Forudsætninger!D49,0)),0)</f>
        <v>248.752527040134</v>
      </c>
      <c r="E35" s="68" t="n">
        <f aca="false">IF(AND(C3&lt;&gt;0,C10&lt;&gt;"Intet"),C21-C20*(Forudsætninger!D52+D97*Forudsætninger!D53/(1+Forudsætninger!D7))-G73-(SUM(G90:G92)/3+Forudsætninger!D50-Forudsætninger!D49),0)</f>
        <v>0</v>
      </c>
      <c r="F35" s="68" t="n">
        <f aca="false">-$C$25/(1+Forudsætninger!$D$7)</f>
        <v>-0</v>
      </c>
      <c r="G35" s="68" t="n">
        <f aca="false">$C$7+$C$21-C35+$F$35</f>
        <v>248.752527040134</v>
      </c>
      <c r="I35" s="100"/>
      <c r="K35" s="0"/>
      <c r="N35" s="3"/>
      <c r="P35" s="0"/>
    </row>
    <row r="37" customFormat="false" ht="26.25" hidden="false" customHeight="true" outlineLevel="0" collapsed="false">
      <c r="B37" s="35" t="s">
        <v>55</v>
      </c>
      <c r="C37" s="101" t="s">
        <v>108</v>
      </c>
      <c r="D37" s="102" t="s">
        <v>109</v>
      </c>
      <c r="E37" s="102" t="s">
        <v>110</v>
      </c>
      <c r="F37" s="102" t="s">
        <v>111</v>
      </c>
      <c r="G37" s="101" t="s">
        <v>112</v>
      </c>
      <c r="H37" s="103"/>
      <c r="J37" s="3"/>
      <c r="K37" s="0"/>
      <c r="O37" s="3"/>
      <c r="P37" s="0"/>
    </row>
    <row r="38" s="38" customFormat="true" ht="12.75" hidden="false" customHeight="false" outlineLevel="0" collapsed="false">
      <c r="B38" s="38" t="s">
        <v>113</v>
      </c>
      <c r="C38" s="15" t="n">
        <f aca="false">IF(C3&lt;&gt;0,Forudsætninger!D12,0)</f>
        <v>421</v>
      </c>
      <c r="D38" s="104" t="n">
        <f aca="false">+Forudsætninger!E60</f>
        <v>1</v>
      </c>
      <c r="E38" s="105" t="s">
        <v>30</v>
      </c>
      <c r="F38" s="106" t="n">
        <f aca="false">IF(Forudsætninger!E12="Ja",1/Forudsætninger!$D$3,1)</f>
        <v>0.25</v>
      </c>
      <c r="G38" s="107" t="n">
        <f aca="false">C38*D38*F38</f>
        <v>105.25</v>
      </c>
      <c r="H38" s="103"/>
      <c r="I38" s="108"/>
      <c r="J38" s="42"/>
      <c r="O38" s="42"/>
    </row>
    <row r="39" s="44" customFormat="true" ht="12.75" hidden="false" customHeight="false" outlineLevel="0" collapsed="false">
      <c r="B39" s="44" t="s">
        <v>114</v>
      </c>
      <c r="C39" s="15" t="n">
        <f aca="false">IF(C3&lt;&gt;0,C40+C42+C43+C44,0)</f>
        <v>228.511504194594</v>
      </c>
      <c r="D39" s="104" t="n">
        <f aca="false">IF(C3&lt;&gt;0,(SUMPRODUCT(C40:C44,D40:D44))/(SUM(C40:C44)),0)</f>
        <v>0.34454759963976</v>
      </c>
      <c r="E39" s="109" t="s">
        <v>30</v>
      </c>
      <c r="F39" s="106" t="n">
        <f aca="false">IF(C3&lt;&gt;0,(SUMPRODUCT(C40:C44,D40:D44,F40:F44))/(SUMPRODUCT(C40:C44,D40:D44)),0)</f>
        <v>1</v>
      </c>
      <c r="G39" s="50" t="n">
        <f aca="false">+G40+G41+G42+G43+G44</f>
        <v>96.5016501579076</v>
      </c>
      <c r="H39" s="103"/>
      <c r="I39" s="108"/>
      <c r="J39" s="110"/>
      <c r="O39" s="110"/>
    </row>
    <row r="40" s="87" customFormat="true" ht="12.75" hidden="true" customHeight="false" outlineLevel="1" collapsed="false">
      <c r="B40" s="111" t="s">
        <v>115</v>
      </c>
      <c r="C40" s="15" t="n">
        <f aca="false">IF(C3&lt;&gt;0,Forudsætninger!D13,0)</f>
        <v>40</v>
      </c>
      <c r="D40" s="104" t="n">
        <f aca="false">+Forudsætninger!E61</f>
        <v>0</v>
      </c>
      <c r="E40" s="109" t="s">
        <v>30</v>
      </c>
      <c r="F40" s="106" t="n">
        <f aca="false">IF(Forudsætninger!E13="Ja",1/Forudsætninger!$D$3,1)</f>
        <v>1</v>
      </c>
      <c r="G40" s="50" t="n">
        <f aca="false">C40*D40*F40</f>
        <v>0</v>
      </c>
      <c r="H40" s="88"/>
      <c r="I40" s="108"/>
      <c r="J40" s="112"/>
      <c r="O40" s="112"/>
    </row>
    <row r="41" s="44" customFormat="true" ht="12.75" hidden="true" customHeight="false" outlineLevel="1" collapsed="false">
      <c r="B41" s="111" t="s">
        <v>116</v>
      </c>
      <c r="C41" s="15" t="n">
        <f aca="false">IF(C3&lt;&gt;0,Forudsætninger!D20-Forudsætninger!D19,0)</f>
        <v>66.6531778658699</v>
      </c>
      <c r="D41" s="104" t="n">
        <f aca="false">Forudsætninger!D5</f>
        <v>0.05</v>
      </c>
      <c r="E41" s="109" t="s">
        <v>30</v>
      </c>
      <c r="F41" s="106" t="n">
        <f aca="false">IF(Forudsætninger!E20="Ja",1/Forudsætninger!$D$3,1)</f>
        <v>1</v>
      </c>
      <c r="G41" s="50" t="n">
        <f aca="false">C41*D41*F41</f>
        <v>3.3326588932935</v>
      </c>
      <c r="H41" s="113"/>
      <c r="I41" s="108"/>
      <c r="J41" s="110"/>
      <c r="O41" s="110"/>
    </row>
    <row r="42" s="87" customFormat="true" ht="12.75" hidden="true" customHeight="false" outlineLevel="1" collapsed="false">
      <c r="B42" s="111" t="s">
        <v>117</v>
      </c>
      <c r="C42" s="15" t="n">
        <f aca="false">IF(C3&lt;&gt;0,Forudsætninger!D69,0)</f>
        <v>129.841169473729</v>
      </c>
      <c r="D42" s="104" t="n">
        <f aca="false">+Forudsætninger!E69</f>
        <v>0.757553767799141</v>
      </c>
      <c r="E42" s="114" t="n">
        <f aca="false">IF(C3&lt;&gt;0,VLOOKUP($C$3,Tabeller!$B$5:$H$39,4,FALSE()),0)</f>
        <v>0.947170154827028</v>
      </c>
      <c r="F42" s="106" t="n">
        <f aca="false">IF(Forudsætninger!E17="Ja",1/Forudsætninger!$D$3,1)</f>
        <v>1</v>
      </c>
      <c r="G42" s="50" t="n">
        <f aca="false">+C42*D42*E42*F42</f>
        <v>93.1652355037663</v>
      </c>
      <c r="H42" s="88"/>
      <c r="I42" s="108"/>
      <c r="O42" s="112"/>
    </row>
    <row r="43" s="87" customFormat="true" ht="12.75" hidden="true" customHeight="false" outlineLevel="1" collapsed="false">
      <c r="B43" s="111" t="s">
        <v>118</v>
      </c>
      <c r="C43" s="15" t="n">
        <f aca="false">IF(C3&lt;&gt;0,Forudsætninger!D71,0)</f>
        <v>58.6703347208645</v>
      </c>
      <c r="D43" s="104" t="n">
        <f aca="false">+Forudsætninger!E71</f>
        <v>6.74388312340693E-005</v>
      </c>
      <c r="E43" s="114" t="n">
        <f aca="false">IF(C3&lt;&gt;0,VLOOKUP($C$3,Tabeller!$B$5:$H$39,7,FALSE()),0)</f>
        <v>0.949225353025448</v>
      </c>
      <c r="F43" s="106" t="n">
        <f aca="false">IF(Forudsætninger!E18="Ja",1/Forudsætninger!$D$3,1)</f>
        <v>1</v>
      </c>
      <c r="G43" s="50" t="n">
        <f aca="false">+C43*D43*E43*F43</f>
        <v>0.00375576084783234</v>
      </c>
      <c r="H43" s="88"/>
      <c r="I43" s="108"/>
      <c r="O43" s="112"/>
    </row>
    <row r="44" s="87" customFormat="true" ht="12" hidden="true" customHeight="true" outlineLevel="1" collapsed="false">
      <c r="B44" s="111" t="s">
        <v>71</v>
      </c>
      <c r="C44" s="15" t="n">
        <f aca="false">+SUM(C45:C55)</f>
        <v>0</v>
      </c>
      <c r="D44" s="104" t="n">
        <f aca="false">IF(C44&lt;&gt;0,SUMPRODUCT(C45:C55,D45:D55)/SUM(C45:C55),0)</f>
        <v>0</v>
      </c>
      <c r="E44" s="109" t="s">
        <v>30</v>
      </c>
      <c r="F44" s="106" t="str">
        <f aca="false">IF($C$10&lt;&gt;"Intet",SUMPRODUCT(C45:C55,D45:D55,F45:F55)/SUMPRODUCT(C45:C55,D45:D55),"-")</f>
        <v>-</v>
      </c>
      <c r="G44" s="50" t="n">
        <f aca="false">+SUM(G45:G55)</f>
        <v>0</v>
      </c>
      <c r="H44" s="88"/>
      <c r="I44" s="108"/>
      <c r="J44" s="112"/>
      <c r="O44" s="112"/>
    </row>
    <row r="45" s="87" customFormat="true" ht="12.75" hidden="true" customHeight="false" outlineLevel="2" collapsed="false">
      <c r="B45" s="115" t="str">
        <f aca="false">LEFT(Forudsætninger!C73,FIND("(",Forudsætninger!C73)-2)</f>
        <v>VoIP-server</v>
      </c>
      <c r="C45" s="116" t="n">
        <f aca="false">IF($C$10&lt;&gt;"Intet",Forudsætninger!D24,0)</f>
        <v>0</v>
      </c>
      <c r="D45" s="117" t="n">
        <f aca="false">Forudsætninger!E73</f>
        <v>0</v>
      </c>
      <c r="E45" s="118" t="s">
        <v>30</v>
      </c>
      <c r="F45" s="119" t="n">
        <f aca="false">IF(Forudsætninger!E24="Ja",1/Forudsætninger!$D$3,1)</f>
        <v>1</v>
      </c>
      <c r="G45" s="58" t="n">
        <f aca="false">C45*D45*F45</f>
        <v>0</v>
      </c>
      <c r="H45" s="88"/>
      <c r="I45" s="108"/>
      <c r="J45" s="112"/>
      <c r="O45" s="112"/>
    </row>
    <row r="46" s="87" customFormat="true" ht="12.75" hidden="true" customHeight="false" outlineLevel="2" collapsed="false">
      <c r="B46" s="115" t="str">
        <f aca="false">LEFT(Forudsætninger!C74,FIND("(",Forudsætninger!C74)-2)</f>
        <v>Multikanal, oprettelse</v>
      </c>
      <c r="C46" s="116" t="n">
        <f aca="false">IF($C$10&lt;&gt;"Intet",Forudsætninger!D25,0)</f>
        <v>0</v>
      </c>
      <c r="D46" s="117" t="n">
        <f aca="false">Forudsætninger!E74</f>
        <v>0</v>
      </c>
      <c r="E46" s="118" t="s">
        <v>30</v>
      </c>
      <c r="F46" s="119" t="n">
        <f aca="false">IF(Forudsætninger!E25="Ja",1/Forudsætninger!$D$3,1)</f>
        <v>0.25</v>
      </c>
      <c r="G46" s="58" t="n">
        <f aca="false">C46*D46*F46</f>
        <v>0</v>
      </c>
      <c r="H46" s="88"/>
      <c r="I46" s="108"/>
      <c r="J46" s="112"/>
      <c r="O46" s="112"/>
    </row>
    <row r="47" s="87" customFormat="true" ht="12.75" hidden="true" customHeight="false" outlineLevel="2" collapsed="false">
      <c r="B47" s="115" t="str">
        <f aca="false">LEFT(Forudsætninger!C75,FIND("(",Forudsætninger!C75)-2)</f>
        <v>Multikanal, abonnement</v>
      </c>
      <c r="C47" s="116" t="n">
        <f aca="false">IF($C$10&lt;&gt;"Intet",Forudsætninger!D26,0)</f>
        <v>0</v>
      </c>
      <c r="D47" s="117" t="n">
        <f aca="false">Forudsætninger!E75</f>
        <v>0</v>
      </c>
      <c r="E47" s="118" t="s">
        <v>30</v>
      </c>
      <c r="F47" s="119" t="n">
        <f aca="false">IF(Forudsætninger!E26="Ja",1/Forudsætninger!$D$3,1)</f>
        <v>1</v>
      </c>
      <c r="G47" s="58" t="n">
        <f aca="false">C47*D47*F47</f>
        <v>0</v>
      </c>
      <c r="H47" s="88"/>
      <c r="I47" s="108"/>
      <c r="J47" s="112"/>
      <c r="O47" s="112"/>
    </row>
    <row r="48" s="87" customFormat="true" ht="12.75" hidden="true" customHeight="false" outlineLevel="2" collapsed="false">
      <c r="B48" s="115" t="str">
        <f aca="false">LEFT(Forudsætninger!C78,FIND("(",Forudsætninger!C78)-2)</f>
        <v>RTU-licens, oprettelse</v>
      </c>
      <c r="C48" s="116" t="n">
        <f aca="false">IF($C$10&lt;&gt;"Intet",Forudsætninger!D27,0)</f>
        <v>0</v>
      </c>
      <c r="D48" s="117" t="n">
        <f aca="false">Forudsætninger!E78</f>
        <v>1</v>
      </c>
      <c r="E48" s="118" t="s">
        <v>30</v>
      </c>
      <c r="F48" s="119" t="n">
        <f aca="false">IF(Forudsætninger!E27="Ja",1/Forudsætninger!$D$3,1)</f>
        <v>0.25</v>
      </c>
      <c r="G48" s="58" t="n">
        <f aca="false">C48*D48*F48</f>
        <v>0</v>
      </c>
      <c r="H48" s="88"/>
      <c r="I48" s="108"/>
      <c r="J48" s="112"/>
      <c r="O48" s="112"/>
    </row>
    <row r="49" s="87" customFormat="true" ht="12.75" hidden="true" customHeight="false" outlineLevel="2" collapsed="false">
      <c r="B49" s="115" t="str">
        <f aca="false">LEFT(Forudsætninger!C79,FIND("(",Forudsætninger!C79)-2)</f>
        <v>RTU-licens, løbende</v>
      </c>
      <c r="C49" s="116" t="n">
        <f aca="false">IF($C$10&lt;&gt;"Intet",Forudsætninger!D28,0)</f>
        <v>0</v>
      </c>
      <c r="D49" s="117" t="n">
        <f aca="false">Forudsætninger!E79</f>
        <v>1</v>
      </c>
      <c r="E49" s="118" t="s">
        <v>30</v>
      </c>
      <c r="F49" s="119" t="n">
        <f aca="false">IF(Forudsætninger!E28="Ja",1/Forudsætninger!$D$3,1)</f>
        <v>1</v>
      </c>
      <c r="G49" s="58" t="n">
        <f aca="false">C49*D49*F49</f>
        <v>0</v>
      </c>
      <c r="H49" s="88"/>
      <c r="I49" s="108"/>
      <c r="J49" s="112"/>
      <c r="O49" s="112"/>
    </row>
    <row r="50" s="87" customFormat="true" ht="12.75" hidden="true" customHeight="false" outlineLevel="2" collapsed="false">
      <c r="B50" s="115" t="str">
        <f aca="false">+Forudsætninger!C80</f>
        <v>Terminering (udgående opkald til fastnet)</v>
      </c>
      <c r="C50" s="116" t="n">
        <f aca="true">IF(C10&lt;&gt;"Intet",OFFSET(Tabeller!$B$90,MATCH($C$10,Tabeller!B90:B101,0),1)*Tabeller!$C$109+OFFSET(Tabeller!$B$90,MATCH($C$10,Tabeller!B90:B101,0),3)*Tabeller!$D$109,0)</f>
        <v>0</v>
      </c>
      <c r="D50" s="117" t="n">
        <f aca="false">Forudsætninger!E80</f>
        <v>1</v>
      </c>
      <c r="E50" s="118" t="s">
        <v>30</v>
      </c>
      <c r="F50" s="119" t="n">
        <f aca="false">IF(Forudsætninger!E29="Ja",1/Forudsætninger!$D$3,1)</f>
        <v>1</v>
      </c>
      <c r="G50" s="58" t="n">
        <f aca="false">C50*D50*F50</f>
        <v>0</v>
      </c>
      <c r="H50" s="88"/>
      <c r="I50" s="108"/>
      <c r="J50" s="112"/>
      <c r="O50" s="112"/>
    </row>
    <row r="51" s="87" customFormat="true" ht="12.75" hidden="true" customHeight="false" outlineLevel="2" collapsed="false">
      <c r="B51" s="115" t="str">
        <f aca="false">+Forudsætninger!C81</f>
        <v>Terminering (indgående opkald fra fastnet)</v>
      </c>
      <c r="C51" s="116" t="n">
        <f aca="false">-IF(C10&lt;&gt;"Intet",Tabeller!C87*Tabeller!C109+Tabeller!E87*Tabeller!D109,0)</f>
        <v>-0</v>
      </c>
      <c r="D51" s="117" t="n">
        <f aca="false">Forudsætninger!E81</f>
        <v>1</v>
      </c>
      <c r="E51" s="118" t="s">
        <v>30</v>
      </c>
      <c r="F51" s="119" t="n">
        <f aca="false">IF(Forudsætninger!E30="Ja",1/Forudsætninger!$D$3,1)</f>
        <v>1</v>
      </c>
      <c r="G51" s="58" t="n">
        <f aca="false">C51*D51*F51</f>
        <v>-0</v>
      </c>
      <c r="H51" s="88"/>
      <c r="I51" s="108"/>
      <c r="J51" s="112"/>
      <c r="O51" s="112"/>
    </row>
    <row r="52" s="87" customFormat="true" ht="12.75" hidden="true" customHeight="false" outlineLevel="2" collapsed="false">
      <c r="B52" s="115" t="str">
        <f aca="false">+Forudsætninger!C82</f>
        <v>Terminering (udgående opkald til mobil)</v>
      </c>
      <c r="C52" s="116" t="n">
        <f aca="true">IF(C10&lt;&gt;"Intet",OFFSET(Tabeller!$B$90,1+MATCH($C$10,Tabeller!B90:B101,0),1)*Tabeller!$C$106+OFFSET(Tabeller!$B$90,1+MATCH($C$10,Tabeller!B90:B101,0),3)*Tabeller!$D$106,0)</f>
        <v>0</v>
      </c>
      <c r="D52" s="117" t="n">
        <f aca="false">Forudsætninger!E82</f>
        <v>1</v>
      </c>
      <c r="E52" s="118" t="s">
        <v>30</v>
      </c>
      <c r="F52" s="119" t="n">
        <f aca="false">IF(Forudsætninger!E31="Ja",1/Forudsætninger!$D$3,1)</f>
        <v>1</v>
      </c>
      <c r="G52" s="58" t="n">
        <f aca="false">C52*D52*F52</f>
        <v>0</v>
      </c>
      <c r="H52" s="88"/>
      <c r="I52" s="108"/>
      <c r="J52" s="112"/>
      <c r="O52" s="112"/>
    </row>
    <row r="53" s="87" customFormat="true" ht="12.75" hidden="true" customHeight="false" outlineLevel="2" collapsed="false">
      <c r="B53" s="115" t="str">
        <f aca="false">+Forudsætninger!C83</f>
        <v>Terminering (indgående opkald fra mobil)</v>
      </c>
      <c r="C53" s="116" t="n">
        <f aca="false">-IF(C10&lt;&gt;"Intet",Tabeller!C88*Tabeller!C109+Tabeller!E88*Tabeller!D109,0)</f>
        <v>-0</v>
      </c>
      <c r="D53" s="117" t="n">
        <f aca="false">Forudsætninger!E83</f>
        <v>1</v>
      </c>
      <c r="E53" s="118" t="s">
        <v>30</v>
      </c>
      <c r="F53" s="119" t="n">
        <f aca="false">IF(Forudsætninger!E32="Ja",1/Forudsætninger!$D$3,1)</f>
        <v>1</v>
      </c>
      <c r="G53" s="58" t="n">
        <f aca="false">C53*D53*F53</f>
        <v>-0</v>
      </c>
      <c r="H53" s="88"/>
      <c r="I53" s="108"/>
      <c r="J53" s="112"/>
      <c r="O53" s="112"/>
    </row>
    <row r="54" s="87" customFormat="true" ht="12.75" hidden="true" customHeight="false" outlineLevel="2" collapsed="false">
      <c r="B54" s="115" t="str">
        <f aca="false">LEFT(Forudsætninger!C84,FIND("(",Forudsætninger!C84)-2)</f>
        <v>Samtrafikomkostninger, oprettelse</v>
      </c>
      <c r="C54" s="116" t="n">
        <f aca="false">IF($C$10&lt;&gt;"Intet",Forudsætninger!D33,0)</f>
        <v>0</v>
      </c>
      <c r="D54" s="117" t="n">
        <f aca="false">Forudsætninger!E84</f>
        <v>0.15</v>
      </c>
      <c r="E54" s="118" t="s">
        <v>30</v>
      </c>
      <c r="F54" s="119" t="n">
        <f aca="false">IF(Forudsætninger!E33="Ja",1/Forudsætninger!$D$3,1)</f>
        <v>0.25</v>
      </c>
      <c r="G54" s="58" t="n">
        <f aca="false">C54*D54*F54</f>
        <v>0</v>
      </c>
      <c r="H54" s="88"/>
      <c r="I54" s="108"/>
      <c r="J54" s="112"/>
      <c r="O54" s="112"/>
    </row>
    <row r="55" s="87" customFormat="true" ht="12.75" hidden="true" customHeight="false" outlineLevel="2" collapsed="false">
      <c r="B55" s="115" t="str">
        <f aca="false">LEFT(Forudsætninger!C85,FIND("(",Forudsætninger!C85)-2)</f>
        <v>Samtrafikomkostninger, abonnement</v>
      </c>
      <c r="C55" s="116" t="n">
        <f aca="false">IF($C$10&lt;&gt;"Intet",Forudsætninger!D34,0)</f>
        <v>0</v>
      </c>
      <c r="D55" s="117" t="n">
        <f aca="false">Forudsætninger!E85</f>
        <v>0.2</v>
      </c>
      <c r="E55" s="118" t="s">
        <v>30</v>
      </c>
      <c r="F55" s="119" t="n">
        <f aca="false">IF(Forudsætninger!E34="Ja",1/Forudsætninger!$D$3,1)</f>
        <v>1</v>
      </c>
      <c r="G55" s="58" t="n">
        <f aca="false">C55*D55*F55</f>
        <v>0</v>
      </c>
      <c r="H55" s="88"/>
      <c r="I55" s="108"/>
      <c r="J55" s="112"/>
      <c r="O55" s="112"/>
    </row>
    <row r="56" s="44" customFormat="true" ht="12.75" hidden="false" customHeight="false" outlineLevel="0" collapsed="true">
      <c r="B56" s="44" t="s">
        <v>119</v>
      </c>
      <c r="C56" s="15" t="n">
        <f aca="false">+C57+C58+C59</f>
        <v>78.6703347208645</v>
      </c>
      <c r="D56" s="104" t="n">
        <f aca="false">IF(C3&lt;&gt;0,(SUMPRODUCT(C57:C59,D57:D59))/(SUM(C57:C59)),0)</f>
        <v>5.02941650842802E-005</v>
      </c>
      <c r="E56" s="109" t="s">
        <v>30</v>
      </c>
      <c r="F56" s="106" t="n">
        <f aca="false">IF(C3&lt;&gt;0,(SUMPRODUCT(C57:C59,D57:D59,F57:F59))/(SUMPRODUCT(C57:C59,D57:D59)),0)</f>
        <v>1</v>
      </c>
      <c r="G56" s="50" t="n">
        <f aca="false">+G57+G58+G59</f>
        <v>0.00374762912979135</v>
      </c>
      <c r="H56" s="103"/>
      <c r="I56" s="108"/>
      <c r="J56" s="110"/>
      <c r="O56" s="110"/>
    </row>
    <row r="57" s="44" customFormat="true" ht="12.75" hidden="true" customHeight="false" outlineLevel="1" collapsed="false">
      <c r="B57" s="111" t="s">
        <v>115</v>
      </c>
      <c r="C57" s="15" t="n">
        <f aca="false">IF(C3&lt;&gt;0,Forudsætninger!D14,0)</f>
        <v>20</v>
      </c>
      <c r="D57" s="104" t="n">
        <f aca="false">+Forudsætninger!E62</f>
        <v>0</v>
      </c>
      <c r="E57" s="109" t="s">
        <v>30</v>
      </c>
      <c r="F57" s="106" t="n">
        <f aca="false">IF(Forudsætninger!E14="Ja",1/Forudsætninger!$D$3,1)</f>
        <v>1</v>
      </c>
      <c r="G57" s="50" t="n">
        <f aca="false">C57*D57*F57</f>
        <v>0</v>
      </c>
      <c r="H57" s="103"/>
      <c r="I57" s="108"/>
      <c r="J57" s="110"/>
      <c r="O57" s="110"/>
    </row>
    <row r="58" s="44" customFormat="true" ht="12.75" hidden="true" customHeight="false" outlineLevel="1" collapsed="false">
      <c r="B58" s="111" t="s">
        <v>118</v>
      </c>
      <c r="C58" s="15" t="n">
        <f aca="false">IF(C3&lt;&gt;0,Forudsætninger!D71,0)</f>
        <v>58.6703347208645</v>
      </c>
      <c r="D58" s="104" t="n">
        <f aca="false">+Forudsætninger!E71</f>
        <v>6.74388312340693E-005</v>
      </c>
      <c r="E58" s="114" t="n">
        <f aca="false">IF(C3&lt;&gt;0,VLOOKUP($C$3,Tabeller!$B$5:$H$39,4,FALSE()),0)</f>
        <v>0.947170154827028</v>
      </c>
      <c r="F58" s="106" t="n">
        <f aca="false">IF(Forudsætninger!E18="Ja",1/Forudsætninger!$D$3,1)</f>
        <v>1</v>
      </c>
      <c r="G58" s="50" t="n">
        <f aca="false">+C58*D58*E58*F58</f>
        <v>0.00374762912979135</v>
      </c>
      <c r="H58" s="103"/>
      <c r="I58" s="108"/>
      <c r="J58" s="110"/>
      <c r="O58" s="110"/>
    </row>
    <row r="59" s="44" customFormat="true" ht="12.75" hidden="true" customHeight="false" outlineLevel="1" collapsed="false">
      <c r="B59" s="111" t="s">
        <v>71</v>
      </c>
      <c r="C59" s="15" t="n">
        <f aca="false">+SUM(C60:C70)</f>
        <v>0</v>
      </c>
      <c r="D59" s="104" t="n">
        <f aca="false">IF(C59&lt;&gt;0,SUMPRODUCT(C60:C70,D60:D70)/SUM(C60:C70),0)</f>
        <v>0</v>
      </c>
      <c r="E59" s="109" t="s">
        <v>30</v>
      </c>
      <c r="F59" s="106" t="str">
        <f aca="false">IF($C$10&lt;&gt;"Intet",SUMPRODUCT(C60:C70,D60:D70,F60:F70)/SUMPRODUCT(C60:C70,D60:D70),"-")</f>
        <v>-</v>
      </c>
      <c r="G59" s="50" t="n">
        <f aca="false">+SUM(G60:G70)</f>
        <v>0</v>
      </c>
      <c r="H59" s="103"/>
      <c r="I59" s="108"/>
      <c r="J59" s="110"/>
      <c r="O59" s="110"/>
    </row>
    <row r="60" s="87" customFormat="true" ht="12.75" hidden="true" customHeight="false" outlineLevel="2" collapsed="false">
      <c r="B60" s="115" t="str">
        <f aca="false">LEFT(Forudsætninger!C73,FIND("(",Forudsætninger!C73)-2)</f>
        <v>VoIP-server</v>
      </c>
      <c r="C60" s="116" t="n">
        <f aca="false">IF($C$10&lt;&gt;"Intet",Forudsætninger!D24,0)</f>
        <v>0</v>
      </c>
      <c r="D60" s="117" t="n">
        <f aca="false">+Forudsætninger!E73</f>
        <v>0</v>
      </c>
      <c r="E60" s="118" t="s">
        <v>30</v>
      </c>
      <c r="F60" s="119" t="n">
        <f aca="false">IF(Forudsætninger!E24="Ja",1/Forudsætninger!$D$3,1)</f>
        <v>1</v>
      </c>
      <c r="G60" s="58" t="n">
        <f aca="false">C60*D60*F60</f>
        <v>0</v>
      </c>
      <c r="H60" s="88"/>
      <c r="I60" s="108"/>
      <c r="J60" s="112"/>
      <c r="O60" s="112"/>
    </row>
    <row r="61" s="87" customFormat="true" ht="12.75" hidden="true" customHeight="false" outlineLevel="2" collapsed="false">
      <c r="B61" s="115" t="str">
        <f aca="false">LEFT(Forudsætninger!C76,FIND("(",Forudsætninger!C76)-2)</f>
        <v>Multikanal, oprettelse</v>
      </c>
      <c r="C61" s="116" t="n">
        <f aca="false">IF($C$10&lt;&gt;"Intet",Forudsætninger!D25,0)</f>
        <v>0</v>
      </c>
      <c r="D61" s="117" t="n">
        <f aca="false">+Forudsætninger!E76</f>
        <v>1</v>
      </c>
      <c r="E61" s="118" t="s">
        <v>30</v>
      </c>
      <c r="F61" s="119" t="n">
        <f aca="false">IF(Forudsætninger!E25="Ja",1/Forudsætninger!$D$3,1)</f>
        <v>0.25</v>
      </c>
      <c r="G61" s="58" t="n">
        <f aca="false">C61*D61*F61</f>
        <v>0</v>
      </c>
      <c r="H61" s="88"/>
      <c r="I61" s="108"/>
      <c r="J61" s="112"/>
      <c r="O61" s="112"/>
    </row>
    <row r="62" s="87" customFormat="true" ht="12.75" hidden="true" customHeight="false" outlineLevel="2" collapsed="false">
      <c r="B62" s="115" t="str">
        <f aca="false">LEFT(Forudsætninger!C77,FIND("(",Forudsætninger!C77)-2)</f>
        <v>Multikanal, abonnement</v>
      </c>
      <c r="C62" s="116" t="n">
        <f aca="false">IF($C$10&lt;&gt;"Intet",Forudsætninger!D26,0)</f>
        <v>0</v>
      </c>
      <c r="D62" s="117" t="n">
        <f aca="false">+Forudsætninger!E77</f>
        <v>1</v>
      </c>
      <c r="E62" s="118" t="s">
        <v>30</v>
      </c>
      <c r="F62" s="119" t="n">
        <f aca="false">IF(Forudsætninger!E26="Ja",1/Forudsætninger!$D$3,1)</f>
        <v>1</v>
      </c>
      <c r="G62" s="58" t="n">
        <f aca="false">C62*D62*F62</f>
        <v>0</v>
      </c>
      <c r="H62" s="88"/>
      <c r="I62" s="108"/>
      <c r="J62" s="112"/>
      <c r="O62" s="112"/>
    </row>
    <row r="63" s="87" customFormat="true" ht="12.75" hidden="true" customHeight="false" outlineLevel="2" collapsed="false">
      <c r="B63" s="115" t="str">
        <f aca="false">LEFT(Forudsætninger!C78,FIND("(",Forudsætninger!C78)-2)</f>
        <v>RTU-licens, oprettelse</v>
      </c>
      <c r="C63" s="116" t="n">
        <f aca="false">IF($C$10&lt;&gt;"Intet",Forudsætninger!D27,0)</f>
        <v>0</v>
      </c>
      <c r="D63" s="117" t="n">
        <f aca="false">+Forudsætninger!E78</f>
        <v>1</v>
      </c>
      <c r="E63" s="118" t="s">
        <v>30</v>
      </c>
      <c r="F63" s="119" t="n">
        <f aca="false">IF(Forudsætninger!E27="Ja",1/Forudsætninger!$D$3,1)</f>
        <v>0.25</v>
      </c>
      <c r="G63" s="58" t="n">
        <f aca="false">C63*D63*F63</f>
        <v>0</v>
      </c>
      <c r="H63" s="88"/>
      <c r="I63" s="108"/>
      <c r="J63" s="112"/>
      <c r="O63" s="112"/>
    </row>
    <row r="64" s="87" customFormat="true" ht="12.75" hidden="true" customHeight="false" outlineLevel="2" collapsed="false">
      <c r="B64" s="115" t="str">
        <f aca="false">LEFT(Forudsætninger!C79,FIND("(",Forudsætninger!C79)-2)</f>
        <v>RTU-licens, løbende</v>
      </c>
      <c r="C64" s="116" t="n">
        <f aca="false">IF($C$10&lt;&gt;"Intet",Forudsætninger!D28,0)</f>
        <v>0</v>
      </c>
      <c r="D64" s="117" t="n">
        <f aca="false">+Forudsætninger!E79</f>
        <v>1</v>
      </c>
      <c r="E64" s="118" t="s">
        <v>30</v>
      </c>
      <c r="F64" s="119" t="n">
        <f aca="false">IF(Forudsætninger!E28="Ja",1/Forudsætninger!$D$3,1)</f>
        <v>1</v>
      </c>
      <c r="G64" s="58" t="n">
        <f aca="false">C64*D64*F64</f>
        <v>0</v>
      </c>
      <c r="H64" s="88"/>
      <c r="I64" s="108"/>
      <c r="J64" s="112"/>
      <c r="O64" s="112"/>
    </row>
    <row r="65" s="87" customFormat="true" ht="12.75" hidden="true" customHeight="false" outlineLevel="2" collapsed="false">
      <c r="B65" s="115" t="str">
        <f aca="false">+Forudsætninger!C80</f>
        <v>Terminering (udgående opkald til fastnet)</v>
      </c>
      <c r="C65" s="116" t="n">
        <f aca="true">IF(C10&lt;&gt;"Intet",OFFSET(Tabeller!$B$90,MATCH($C$10,Tabeller!B90:B101,0),1)*Tabeller!$C$109+OFFSET(Tabeller!$B$90,MATCH($C$10,Tabeller!B90:B101,0),3)*Tabeller!$D$109,0)</f>
        <v>0</v>
      </c>
      <c r="D65" s="117" t="n">
        <f aca="false">+Forudsætninger!E80</f>
        <v>1</v>
      </c>
      <c r="E65" s="118" t="s">
        <v>30</v>
      </c>
      <c r="F65" s="119" t="n">
        <f aca="false">IF(Forudsætninger!E29="Ja",1/Forudsætninger!$D$3,1)</f>
        <v>1</v>
      </c>
      <c r="G65" s="58" t="n">
        <f aca="false">C65*D65*F65</f>
        <v>0</v>
      </c>
      <c r="H65" s="88"/>
      <c r="I65" s="108"/>
      <c r="J65" s="112"/>
      <c r="O65" s="112"/>
    </row>
    <row r="66" s="87" customFormat="true" ht="12.75" hidden="true" customHeight="false" outlineLevel="2" collapsed="false">
      <c r="B66" s="115" t="str">
        <f aca="false">+Forudsætninger!C81</f>
        <v>Terminering (indgående opkald fra fastnet)</v>
      </c>
      <c r="C66" s="116" t="n">
        <f aca="false">-IF(C10&lt;&gt;"Intet",Tabeller!C87*Tabeller!C109+Tabeller!E87*Tabeller!D109,0)</f>
        <v>-0</v>
      </c>
      <c r="D66" s="117" t="n">
        <f aca="false">+Forudsætninger!E81</f>
        <v>1</v>
      </c>
      <c r="E66" s="118" t="s">
        <v>30</v>
      </c>
      <c r="F66" s="119" t="n">
        <f aca="false">IF(Forudsætninger!E30="Ja",1/Forudsætninger!$D$3,1)</f>
        <v>1</v>
      </c>
      <c r="G66" s="58" t="n">
        <f aca="false">C66*D66*F66</f>
        <v>-0</v>
      </c>
      <c r="H66" s="88"/>
      <c r="I66" s="108"/>
      <c r="J66" s="112"/>
      <c r="O66" s="112"/>
    </row>
    <row r="67" s="87" customFormat="true" ht="12.75" hidden="true" customHeight="false" outlineLevel="2" collapsed="false">
      <c r="B67" s="115" t="str">
        <f aca="false">+Forudsætninger!C82</f>
        <v>Terminering (udgående opkald til mobil)</v>
      </c>
      <c r="C67" s="116" t="n">
        <f aca="true">IF(C10&lt;&gt;"Intet",OFFSET(Tabeller!$B$90,1+MATCH($C$10,Tabeller!B90:B101,0),1)*Tabeller!$C$106+OFFSET(Tabeller!$B$90,1+MATCH($C$10,Tabeller!B90:B101,0),3)*Tabeller!$D$106,0)</f>
        <v>0</v>
      </c>
      <c r="D67" s="117" t="n">
        <f aca="false">+Forudsætninger!E82</f>
        <v>1</v>
      </c>
      <c r="E67" s="118" t="s">
        <v>30</v>
      </c>
      <c r="F67" s="119" t="n">
        <f aca="false">IF(Forudsætninger!E31="Ja",1/Forudsætninger!$D$3,1)</f>
        <v>1</v>
      </c>
      <c r="G67" s="58" t="n">
        <f aca="false">C67*D67*F67</f>
        <v>0</v>
      </c>
      <c r="H67" s="88"/>
      <c r="I67" s="108"/>
      <c r="J67" s="112"/>
      <c r="O67" s="112"/>
    </row>
    <row r="68" s="87" customFormat="true" ht="12.75" hidden="true" customHeight="false" outlineLevel="2" collapsed="false">
      <c r="B68" s="115" t="str">
        <f aca="false">+Forudsætninger!C83</f>
        <v>Terminering (indgående opkald fra mobil)</v>
      </c>
      <c r="C68" s="116" t="n">
        <f aca="false">-IF(C10&lt;&gt;"Intet",Tabeller!C88*Tabeller!C109+Tabeller!E88*Tabeller!D109,0)</f>
        <v>-0</v>
      </c>
      <c r="D68" s="117" t="n">
        <f aca="false">+Forudsætninger!E83</f>
        <v>1</v>
      </c>
      <c r="E68" s="118" t="s">
        <v>30</v>
      </c>
      <c r="F68" s="119" t="n">
        <f aca="false">IF(Forudsætninger!E32="Ja",1/Forudsætninger!$D$3,1)</f>
        <v>1</v>
      </c>
      <c r="G68" s="58" t="n">
        <f aca="false">C68*D68*F68</f>
        <v>-0</v>
      </c>
      <c r="H68" s="88"/>
      <c r="I68" s="108"/>
      <c r="J68" s="112"/>
      <c r="O68" s="112"/>
    </row>
    <row r="69" s="87" customFormat="true" ht="12.75" hidden="true" customHeight="false" outlineLevel="2" collapsed="false">
      <c r="B69" s="115" t="str">
        <f aca="false">LEFT(Forudsætninger!C84,FIND("(",Forudsætninger!C84)-2)</f>
        <v>Samtrafikomkostninger, oprettelse</v>
      </c>
      <c r="C69" s="116" t="n">
        <f aca="false">IF($C$10&lt;&gt;"Intet",Forudsætninger!D33,0)</f>
        <v>0</v>
      </c>
      <c r="D69" s="117" t="n">
        <f aca="false">+Forudsætninger!E84</f>
        <v>0.15</v>
      </c>
      <c r="E69" s="118" t="s">
        <v>30</v>
      </c>
      <c r="F69" s="119" t="n">
        <f aca="false">IF(Forudsætninger!E33="Ja",1/Forudsætninger!$D$3,1)</f>
        <v>0.25</v>
      </c>
      <c r="G69" s="58" t="n">
        <f aca="false">C69*D69*F69</f>
        <v>0</v>
      </c>
      <c r="H69" s="88"/>
      <c r="I69" s="108"/>
      <c r="J69" s="112"/>
      <c r="O69" s="112"/>
    </row>
    <row r="70" s="87" customFormat="true" ht="12.75" hidden="true" customHeight="false" outlineLevel="2" collapsed="false">
      <c r="B70" s="115" t="str">
        <f aca="false">LEFT(Forudsætninger!C85,FIND("(",Forudsætninger!C85)-2)</f>
        <v>Samtrafikomkostninger, abonnement</v>
      </c>
      <c r="C70" s="116" t="n">
        <f aca="false">IF($C$10&lt;&gt;"Intet",Forudsætninger!D34,0)</f>
        <v>0</v>
      </c>
      <c r="D70" s="117" t="n">
        <f aca="false">+Forudsætninger!E85</f>
        <v>0.2</v>
      </c>
      <c r="E70" s="118" t="s">
        <v>30</v>
      </c>
      <c r="F70" s="119" t="n">
        <f aca="false">IF(Forudsætninger!E34="Ja",1/Forudsætninger!$D$3,1)</f>
        <v>1</v>
      </c>
      <c r="G70" s="58" t="n">
        <f aca="false">C70*D70*F70</f>
        <v>0</v>
      </c>
      <c r="H70" s="88"/>
      <c r="I70" s="108"/>
      <c r="J70" s="112"/>
      <c r="O70" s="112"/>
    </row>
    <row r="71" s="87" customFormat="true" ht="12.75" hidden="false" customHeight="false" outlineLevel="0" collapsed="true">
      <c r="B71" s="44" t="s">
        <v>120</v>
      </c>
      <c r="C71" s="15" t="n">
        <f aca="false">+C72+C73</f>
        <v>15</v>
      </c>
      <c r="D71" s="104" t="n">
        <f aca="false">IF(C3&lt;&gt;0,(SUMPRODUCT(C72:C73,D72:D73))/(SUM(C72:C73)),0)</f>
        <v>0</v>
      </c>
      <c r="E71" s="109" t="s">
        <v>30</v>
      </c>
      <c r="F71" s="106" t="str">
        <f aca="false">IF(C3&lt;&gt;0,IF(SUMPRODUCT(C72:C73,D72:D73)&lt;&gt;0,(SUMPRODUCT(C72:C73,D72:D73,F72:F73))/(SUMPRODUCT(C72:C73,D72:D73)),"-"),0)</f>
        <v>-</v>
      </c>
      <c r="G71" s="50" t="n">
        <f aca="false">+G72+G73</f>
        <v>0</v>
      </c>
      <c r="H71" s="103"/>
      <c r="I71" s="108"/>
      <c r="O71" s="110"/>
    </row>
    <row r="72" s="44" customFormat="true" ht="12.75" hidden="true" customHeight="false" outlineLevel="1" collapsed="false">
      <c r="B72" s="111" t="s">
        <v>115</v>
      </c>
      <c r="C72" s="15" t="n">
        <f aca="false">IF(C3&lt;&gt;0,Forudsætninger!D15,0)</f>
        <v>15</v>
      </c>
      <c r="D72" s="104" t="n">
        <f aca="false">+Forudsætninger!E63</f>
        <v>0</v>
      </c>
      <c r="E72" s="109" t="s">
        <v>30</v>
      </c>
      <c r="F72" s="106" t="n">
        <f aca="false">IF(Forudsætninger!E15="Ja",1/Forudsætninger!$D$3,1)</f>
        <v>1</v>
      </c>
      <c r="G72" s="50" t="n">
        <f aca="false">C72*D72*F72</f>
        <v>0</v>
      </c>
      <c r="H72" s="103"/>
      <c r="I72" s="108"/>
      <c r="O72" s="110"/>
    </row>
    <row r="73" s="44" customFormat="true" ht="12.75" hidden="true" customHeight="false" outlineLevel="1" collapsed="false">
      <c r="B73" s="111" t="s">
        <v>71</v>
      </c>
      <c r="C73" s="15" t="n">
        <f aca="false">+SUM(C74:C84)</f>
        <v>0</v>
      </c>
      <c r="D73" s="104" t="n">
        <f aca="false">IF(C73&lt;&gt;0,SUMPRODUCT(C74:C84,D74:D84)/SUM(C74:C84),0)</f>
        <v>0</v>
      </c>
      <c r="E73" s="109" t="s">
        <v>30</v>
      </c>
      <c r="F73" s="106" t="str">
        <f aca="false">IF($C$10&lt;&gt;"Intet",SUMPRODUCT(C74:C84,D74:D84,F74:F84)/SUMPRODUCT(C74:C84,D74:D84),"-")</f>
        <v>-</v>
      </c>
      <c r="G73" s="50" t="n">
        <f aca="false">+SUM(G74:G84)</f>
        <v>0</v>
      </c>
      <c r="H73" s="103"/>
      <c r="I73" s="108"/>
      <c r="O73" s="110"/>
    </row>
    <row r="74" s="87" customFormat="true" ht="12.75" hidden="true" customHeight="false" outlineLevel="2" collapsed="false">
      <c r="B74" s="115" t="str">
        <f aca="false">LEFT(Forudsætninger!C73,FIND("(",Forudsætninger!C73)-2)</f>
        <v>VoIP-server</v>
      </c>
      <c r="C74" s="116" t="n">
        <f aca="false">IF($C$10&lt;&gt;"Intet",Forudsætninger!D24,0)</f>
        <v>0</v>
      </c>
      <c r="D74" s="117" t="n">
        <f aca="false">+Forudsætninger!E73</f>
        <v>0</v>
      </c>
      <c r="E74" s="118" t="s">
        <v>30</v>
      </c>
      <c r="F74" s="119" t="n">
        <f aca="false">IF(Forudsætninger!E24="Ja",1/Forudsætninger!$D$3,1)</f>
        <v>1</v>
      </c>
      <c r="G74" s="58" t="n">
        <f aca="false">C74*D74*F74</f>
        <v>0</v>
      </c>
      <c r="H74" s="88"/>
      <c r="I74" s="108"/>
      <c r="O74" s="112"/>
    </row>
    <row r="75" s="87" customFormat="true" ht="12.75" hidden="true" customHeight="false" outlineLevel="2" collapsed="false">
      <c r="B75" s="115" t="str">
        <f aca="false">LEFT(Forudsætninger!C76,FIND("(",Forudsætninger!C76)-2)</f>
        <v>Multikanal, oprettelse</v>
      </c>
      <c r="C75" s="116" t="n">
        <f aca="false">IF($C$10&lt;&gt;"Intet",Forudsætninger!D25,0)</f>
        <v>0</v>
      </c>
      <c r="D75" s="117" t="n">
        <f aca="false">+Forudsætninger!E76</f>
        <v>1</v>
      </c>
      <c r="E75" s="118" t="s">
        <v>30</v>
      </c>
      <c r="F75" s="119" t="n">
        <f aca="false">IF(Forudsætninger!E25="Ja",1/Forudsætninger!$D$3,1)</f>
        <v>0.25</v>
      </c>
      <c r="G75" s="58" t="n">
        <f aca="false">C75*D75*F75</f>
        <v>0</v>
      </c>
      <c r="H75" s="88"/>
      <c r="I75" s="108"/>
      <c r="O75" s="112"/>
    </row>
    <row r="76" s="87" customFormat="true" ht="12.75" hidden="true" customHeight="false" outlineLevel="2" collapsed="false">
      <c r="B76" s="115" t="str">
        <f aca="false">LEFT(Forudsætninger!C77,FIND("(",Forudsætninger!C77)-2)</f>
        <v>Multikanal, abonnement</v>
      </c>
      <c r="C76" s="116" t="n">
        <f aca="false">IF($C$10&lt;&gt;"Intet",Forudsætninger!D26,0)</f>
        <v>0</v>
      </c>
      <c r="D76" s="117" t="n">
        <f aca="false">+Forudsætninger!E77</f>
        <v>1</v>
      </c>
      <c r="E76" s="118" t="s">
        <v>30</v>
      </c>
      <c r="F76" s="119" t="n">
        <f aca="false">IF(Forudsætninger!E26="Ja",1/Forudsætninger!$D$3,1)</f>
        <v>1</v>
      </c>
      <c r="G76" s="58" t="n">
        <f aca="false">C76*D76*F76</f>
        <v>0</v>
      </c>
      <c r="H76" s="88"/>
      <c r="I76" s="108"/>
      <c r="O76" s="112"/>
    </row>
    <row r="77" s="87" customFormat="true" ht="12.75" hidden="true" customHeight="false" outlineLevel="2" collapsed="false">
      <c r="B77" s="115" t="str">
        <f aca="false">LEFT(Forudsætninger!C78,FIND("(",Forudsætninger!C78)-2)</f>
        <v>RTU-licens, oprettelse</v>
      </c>
      <c r="C77" s="116" t="n">
        <f aca="false">IF($C$10&lt;&gt;"Intet",Forudsætninger!D27,0)</f>
        <v>0</v>
      </c>
      <c r="D77" s="117" t="n">
        <f aca="false">+Forudsætninger!E78</f>
        <v>1</v>
      </c>
      <c r="E77" s="118" t="s">
        <v>30</v>
      </c>
      <c r="F77" s="119" t="n">
        <f aca="false">IF(Forudsætninger!E27="Ja",1/Forudsætninger!$D$3,1)</f>
        <v>0.25</v>
      </c>
      <c r="G77" s="58" t="n">
        <f aca="false">C77*D77*F77</f>
        <v>0</v>
      </c>
      <c r="H77" s="88"/>
      <c r="I77" s="108"/>
      <c r="O77" s="112"/>
    </row>
    <row r="78" s="87" customFormat="true" ht="12.75" hidden="true" customHeight="false" outlineLevel="2" collapsed="false">
      <c r="B78" s="115" t="str">
        <f aca="false">LEFT(Forudsætninger!C79,FIND("(",Forudsætninger!C79)-2)</f>
        <v>RTU-licens, løbende</v>
      </c>
      <c r="C78" s="116" t="n">
        <f aca="false">IF($C$10&lt;&gt;"Intet",Forudsætninger!D28,0)</f>
        <v>0</v>
      </c>
      <c r="D78" s="117" t="n">
        <f aca="false">+Forudsætninger!E79</f>
        <v>1</v>
      </c>
      <c r="E78" s="118" t="s">
        <v>30</v>
      </c>
      <c r="F78" s="119" t="n">
        <f aca="false">IF(Forudsætninger!E28="Ja",1/Forudsætninger!$D$3,1)</f>
        <v>1</v>
      </c>
      <c r="G78" s="58" t="n">
        <f aca="false">C78*D78*F78</f>
        <v>0</v>
      </c>
      <c r="H78" s="88"/>
      <c r="I78" s="108"/>
      <c r="O78" s="112"/>
    </row>
    <row r="79" s="87" customFormat="true" ht="12.75" hidden="true" customHeight="false" outlineLevel="2" collapsed="false">
      <c r="B79" s="115" t="str">
        <f aca="false">+Forudsætninger!C80</f>
        <v>Terminering (udgående opkald til fastnet)</v>
      </c>
      <c r="C79" s="116" t="n">
        <f aca="true">IF(C10&lt;&gt;"Intet",OFFSET(Tabeller!$B$90,MATCH($C$10,Tabeller!B90:B101,0),1)*Tabeller!$C$109+OFFSET(Tabeller!$B$90,MATCH($C$10,Tabeller!B90:B101,0),3)*Tabeller!$D$109,0)</f>
        <v>0</v>
      </c>
      <c r="D79" s="117" t="n">
        <f aca="false">+Forudsætninger!E80</f>
        <v>1</v>
      </c>
      <c r="E79" s="118" t="s">
        <v>30</v>
      </c>
      <c r="F79" s="119" t="n">
        <f aca="false">IF(Forudsætninger!E29="Ja",1/Forudsætninger!$D$3,1)</f>
        <v>1</v>
      </c>
      <c r="G79" s="58" t="n">
        <f aca="false">C79*D79*F79</f>
        <v>0</v>
      </c>
      <c r="H79" s="88"/>
      <c r="I79" s="108"/>
      <c r="O79" s="112"/>
    </row>
    <row r="80" s="87" customFormat="true" ht="12.75" hidden="true" customHeight="false" outlineLevel="2" collapsed="false">
      <c r="B80" s="115" t="str">
        <f aca="false">+Forudsætninger!C81</f>
        <v>Terminering (indgående opkald fra fastnet)</v>
      </c>
      <c r="C80" s="116" t="n">
        <f aca="false">-IF(C10&lt;&gt;"Intet",Tabeller!C87*Tabeller!C109+Tabeller!E87*Tabeller!D109,0)</f>
        <v>-0</v>
      </c>
      <c r="D80" s="117" t="n">
        <f aca="false">+Forudsætninger!E81</f>
        <v>1</v>
      </c>
      <c r="E80" s="118" t="s">
        <v>30</v>
      </c>
      <c r="F80" s="119" t="n">
        <f aca="false">IF(Forudsætninger!E30="Ja",1/Forudsætninger!$D$3,1)</f>
        <v>1</v>
      </c>
      <c r="G80" s="58" t="n">
        <f aca="false">C80*D80*F80</f>
        <v>-0</v>
      </c>
      <c r="H80" s="88"/>
      <c r="I80" s="108"/>
      <c r="O80" s="112"/>
    </row>
    <row r="81" s="87" customFormat="true" ht="12.75" hidden="true" customHeight="false" outlineLevel="2" collapsed="false">
      <c r="B81" s="115" t="str">
        <f aca="false">+Forudsætninger!C82</f>
        <v>Terminering (udgående opkald til mobil)</v>
      </c>
      <c r="C81" s="116" t="n">
        <f aca="true">IF(C10&lt;&gt;"Intet",OFFSET(Tabeller!$B$90,1+MATCH($C$10,Tabeller!B90:B101,0),1)*Tabeller!$C$106+OFFSET(Tabeller!$B$90,1+MATCH($C$10,Tabeller!B90:B101,0),3)*Tabeller!$D$106,0)</f>
        <v>0</v>
      </c>
      <c r="D81" s="117" t="n">
        <f aca="false">+Forudsætninger!E82</f>
        <v>1</v>
      </c>
      <c r="E81" s="118" t="s">
        <v>30</v>
      </c>
      <c r="F81" s="119" t="n">
        <f aca="false">IF(Forudsætninger!E31="Ja",1/Forudsætninger!$D$3,1)</f>
        <v>1</v>
      </c>
      <c r="G81" s="58" t="n">
        <f aca="false">C81*D81*F81</f>
        <v>0</v>
      </c>
      <c r="H81" s="88"/>
      <c r="I81" s="108"/>
      <c r="O81" s="112"/>
    </row>
    <row r="82" s="87" customFormat="true" ht="12.75" hidden="true" customHeight="false" outlineLevel="2" collapsed="false">
      <c r="B82" s="115" t="str">
        <f aca="false">+Forudsætninger!C83</f>
        <v>Terminering (indgående opkald fra mobil)</v>
      </c>
      <c r="C82" s="116" t="n">
        <f aca="false">-IF(C10&lt;&gt;"Intet",Tabeller!C88*Tabeller!C109+Tabeller!E88*Tabeller!D109,0)</f>
        <v>-0</v>
      </c>
      <c r="D82" s="117" t="n">
        <f aca="false">+Forudsætninger!E83</f>
        <v>1</v>
      </c>
      <c r="E82" s="118" t="s">
        <v>30</v>
      </c>
      <c r="F82" s="119" t="n">
        <f aca="false">IF(Forudsætninger!E32="Ja",1/Forudsætninger!$D$3,1)</f>
        <v>1</v>
      </c>
      <c r="G82" s="58" t="n">
        <f aca="false">C82*D82*F82</f>
        <v>-0</v>
      </c>
      <c r="H82" s="88"/>
      <c r="I82" s="108"/>
      <c r="O82" s="112"/>
    </row>
    <row r="83" s="87" customFormat="true" ht="12.75" hidden="true" customHeight="false" outlineLevel="2" collapsed="false">
      <c r="B83" s="115" t="str">
        <f aca="false">LEFT(Forudsætninger!C84,FIND("(",Forudsætninger!C84)-2)</f>
        <v>Samtrafikomkostninger, oprettelse</v>
      </c>
      <c r="C83" s="116" t="n">
        <f aca="false">IF($C$10&lt;&gt;"Intet",Forudsætninger!D33,0)</f>
        <v>0</v>
      </c>
      <c r="D83" s="117" t="n">
        <f aca="false">+Forudsætninger!E84</f>
        <v>0.15</v>
      </c>
      <c r="E83" s="118" t="s">
        <v>30</v>
      </c>
      <c r="F83" s="119" t="n">
        <f aca="false">IF(Forudsætninger!E33="Ja",1/Forudsætninger!$D$3,1)</f>
        <v>0.25</v>
      </c>
      <c r="G83" s="58" t="n">
        <f aca="false">C83*D83*F83</f>
        <v>0</v>
      </c>
      <c r="H83" s="88"/>
      <c r="I83" s="108"/>
      <c r="O83" s="112"/>
    </row>
    <row r="84" s="87" customFormat="true" ht="12.75" hidden="true" customHeight="false" outlineLevel="2" collapsed="false">
      <c r="B84" s="115" t="str">
        <f aca="false">LEFT(Forudsætninger!C85,FIND("(",Forudsætninger!C85)-2)</f>
        <v>Samtrafikomkostninger, abonnement</v>
      </c>
      <c r="C84" s="116" t="n">
        <f aca="false">IF($C$10&lt;&gt;"Intet",Forudsætninger!D34,0)</f>
        <v>0</v>
      </c>
      <c r="D84" s="117" t="n">
        <f aca="false">+Forudsætninger!E85</f>
        <v>0.2</v>
      </c>
      <c r="E84" s="118" t="s">
        <v>30</v>
      </c>
      <c r="F84" s="119" t="n">
        <f aca="false">IF(Forudsætninger!E34="Ja",1/Forudsætninger!$D$3,1)</f>
        <v>1</v>
      </c>
      <c r="G84" s="58" t="n">
        <f aca="false">C84*D84*F84</f>
        <v>0</v>
      </c>
      <c r="H84" s="88"/>
      <c r="I84" s="108"/>
      <c r="O84" s="112"/>
    </row>
    <row r="85" s="44" customFormat="true" ht="12.75" hidden="false" customHeight="false" outlineLevel="0" collapsed="true">
      <c r="B85" s="44" t="str">
        <f aca="false">Forudsætninger!C72</f>
        <v>Backhaul og IP Transit</v>
      </c>
      <c r="C85" s="15" t="n">
        <f aca="false">+Forudsætninger!D72</f>
        <v>82.612</v>
      </c>
      <c r="D85" s="104" t="n">
        <f aca="false">Forudsætninger!E72</f>
        <v>0.2</v>
      </c>
      <c r="E85" s="109" t="s">
        <v>30</v>
      </c>
      <c r="F85" s="106" t="n">
        <f aca="false">IF(Forudsætninger!E21="Ja",1/Forudsætninger!$D$3,1)</f>
        <v>1</v>
      </c>
      <c r="G85" s="50" t="n">
        <f aca="false">C85*D85*F85</f>
        <v>16.5224</v>
      </c>
      <c r="H85" s="103"/>
      <c r="I85" s="108"/>
      <c r="J85" s="110"/>
      <c r="O85" s="110"/>
    </row>
    <row r="86" s="38" customFormat="true" ht="12.75" hidden="false" customHeight="false" outlineLevel="0" collapsed="false">
      <c r="B86" s="38" t="str">
        <f aca="false">IF(C10="Intet","Slutbrugeromkostninger, nysalg (single play)","Slutbrugeromkostninger, nysalg (double play)")</f>
        <v>Slutbrugeromkostninger, nysalg (single play)</v>
      </c>
      <c r="C86" s="41" t="n">
        <f aca="false">+SUM(C87:C92)</f>
        <v>950</v>
      </c>
      <c r="D86" s="104" t="n">
        <f aca="false">IF(C3&lt;&gt;0,SUMPRODUCT(C90:C92,D90:D92)/SUM(C90:C92),0)</f>
        <v>1</v>
      </c>
      <c r="E86" s="105" t="s">
        <v>30</v>
      </c>
      <c r="F86" s="106" t="n">
        <f aca="false">IF(C3&lt;&gt;0,SUMPRODUCT(C87:C92,D87:D92,F87:F92)/SUMPRODUCT(C87:C92,D87:D92),0)</f>
        <v>0.25</v>
      </c>
      <c r="G86" s="107" t="n">
        <f aca="false">+SUM(G87:G92)</f>
        <v>237.5</v>
      </c>
      <c r="H86" s="103"/>
      <c r="I86" s="108"/>
      <c r="J86" s="42"/>
      <c r="O86" s="42"/>
    </row>
    <row r="87" s="120" customFormat="true" ht="12.75" hidden="true" customHeight="false" outlineLevel="1" collapsed="false">
      <c r="B87" s="22" t="str">
        <f aca="false">Forudsætninger!C38</f>
        <v>Marketingbidrag</v>
      </c>
      <c r="C87" s="121" t="n">
        <f aca="false">IF(C3&lt;&gt;0,Forudsætninger!D38,0)</f>
        <v>150</v>
      </c>
      <c r="D87" s="117" t="n">
        <f aca="false">Forudsætninger!E87</f>
        <v>1</v>
      </c>
      <c r="E87" s="20" t="s">
        <v>30</v>
      </c>
      <c r="F87" s="119" t="n">
        <f aca="false">IF(Forudsætninger!E38="Ja",1/Forudsætninger!$D$3,1)</f>
        <v>0.25</v>
      </c>
      <c r="G87" s="122" t="n">
        <f aca="false">C87*D87*F87</f>
        <v>37.5</v>
      </c>
      <c r="H87" s="103"/>
      <c r="I87" s="108"/>
      <c r="J87" s="123"/>
      <c r="O87" s="123"/>
    </row>
    <row r="88" s="120" customFormat="true" ht="12.75" hidden="true" customHeight="false" outlineLevel="1" collapsed="false">
      <c r="B88" s="22" t="str">
        <f aca="false">IF(C3&lt;&gt;0,IF(VLOOKUP(C3,Tabeller!B115:D149,3,FALSE())="Ja",Forudsætninger!C40,Forudsætninger!C39),Forudsætninger!C39)</f>
        <v>Slutbrugerplaceret udstyr, ADSL (altid double play)</v>
      </c>
      <c r="C88" s="121" t="n">
        <f aca="false">IF(C3&lt;&gt;0,IF(VLOOKUP(C3,Tabeller!B115:D149,3,FALSE())="Ja",Forudsætninger!D40,Forudsætninger!D39),0)</f>
        <v>350</v>
      </c>
      <c r="D88" s="117" t="n">
        <f aca="false">Forudsætninger!E88</f>
        <v>1</v>
      </c>
      <c r="E88" s="20" t="s">
        <v>30</v>
      </c>
      <c r="F88" s="119" t="n">
        <f aca="false">IF(Forudsætninger!E39="Ja",1/Forudsætninger!$D$3,1)</f>
        <v>0.25</v>
      </c>
      <c r="G88" s="122" t="n">
        <f aca="false">C88*D88*F88</f>
        <v>87.5</v>
      </c>
      <c r="H88" s="103"/>
      <c r="I88" s="108"/>
      <c r="J88" s="123"/>
      <c r="O88" s="123"/>
    </row>
    <row r="89" s="120" customFormat="true" ht="12.75" hidden="true" customHeight="false" outlineLevel="1" collapsed="false">
      <c r="B89" s="22" t="str">
        <f aca="false">Forudsætninger!C41</f>
        <v>Distribution af slutbrugerplaceret udstyr</v>
      </c>
      <c r="C89" s="121" t="n">
        <f aca="false">IF(C3&lt;&gt;0,Forudsætninger!D41,0)</f>
        <v>50</v>
      </c>
      <c r="D89" s="117" t="n">
        <f aca="false">Forudsætninger!E90</f>
        <v>1</v>
      </c>
      <c r="E89" s="20" t="s">
        <v>30</v>
      </c>
      <c r="F89" s="119" t="n">
        <f aca="false">IF(Forudsætninger!E41="Ja",1/Forudsætninger!$D$3,1)</f>
        <v>0.25</v>
      </c>
      <c r="G89" s="122" t="n">
        <f aca="false">C89*D89*F89</f>
        <v>12.5</v>
      </c>
      <c r="H89" s="103"/>
      <c r="I89" s="108"/>
      <c r="J89" s="123"/>
      <c r="O89" s="123"/>
    </row>
    <row r="90" s="120" customFormat="true" ht="12.75" hidden="true" customHeight="false" outlineLevel="1" collapsed="false">
      <c r="B90" s="22" t="str">
        <f aca="false">IF($C$10="Intet",Forudsætninger!C42,Forudsætninger!C45)</f>
        <v>Salgspersonale/salgskommission, single play</v>
      </c>
      <c r="C90" s="121" t="n">
        <f aca="false">IF(C3&lt;&gt;0,IF($C$10="Intet",Forudsætninger!D42,Forudsætninger!D45),0)</f>
        <v>250</v>
      </c>
      <c r="D90" s="117" t="n">
        <f aca="false">IF($C$10="Intet",Forudsætninger!E91,Forudsætninger!E94)</f>
        <v>1</v>
      </c>
      <c r="E90" s="20" t="s">
        <v>30</v>
      </c>
      <c r="F90" s="119" t="n">
        <f aca="false">IF(Forudsætninger!E42="Ja",1/Forudsætninger!$D$3,1)</f>
        <v>0.25</v>
      </c>
      <c r="G90" s="122" t="n">
        <f aca="false">C90*D90*F90</f>
        <v>62.5</v>
      </c>
      <c r="H90" s="103"/>
      <c r="I90" s="108"/>
      <c r="J90" s="123"/>
      <c r="O90" s="123"/>
    </row>
    <row r="91" s="120" customFormat="true" ht="12.75" hidden="true" customHeight="false" outlineLevel="1" collapsed="false">
      <c r="B91" s="22" t="str">
        <f aca="false">IF($C$10="Intet",Forudsætninger!C43,Forudsætninger!C46)</f>
        <v>Aktivering af slutbruger, single play</v>
      </c>
      <c r="C91" s="121" t="n">
        <f aca="false">IF(C3&lt;&gt;0,IF($C$10="Intet",Forudsætninger!D43,Forudsætninger!D46),0)</f>
        <v>50</v>
      </c>
      <c r="D91" s="117" t="n">
        <f aca="false">IF($C$10="Intet",Forudsætninger!E92,Forudsætninger!E95)</f>
        <v>1</v>
      </c>
      <c r="E91" s="20" t="s">
        <v>30</v>
      </c>
      <c r="F91" s="119" t="n">
        <f aca="false">IF(Forudsætninger!E43="Ja",1/Forudsætninger!$D$3,1)</f>
        <v>0.25</v>
      </c>
      <c r="G91" s="122" t="n">
        <f aca="false">C91*D91*F91</f>
        <v>12.5</v>
      </c>
      <c r="H91" s="103"/>
      <c r="I91" s="108"/>
      <c r="J91" s="123"/>
      <c r="O91" s="123"/>
    </row>
    <row r="92" s="120" customFormat="true" ht="12.75" hidden="true" customHeight="false" outlineLevel="1" collapsed="false">
      <c r="B92" s="22" t="str">
        <f aca="false">IF($C$10="Intet",Forudsætninger!C44,Forudsætninger!C47)</f>
        <v>Support fra call centre, single play</v>
      </c>
      <c r="C92" s="121" t="n">
        <f aca="false">IF(C3&lt;&gt;0,IF($C$10="Intet",Forudsætninger!D44,Forudsætninger!D47),0)</f>
        <v>100</v>
      </c>
      <c r="D92" s="117" t="n">
        <f aca="false">IF($C$10="Intet",Forudsætninger!E93,Forudsætninger!E96)</f>
        <v>1</v>
      </c>
      <c r="E92" s="20" t="s">
        <v>30</v>
      </c>
      <c r="F92" s="119" t="n">
        <f aca="false">IF(Forudsætninger!E44="Ja",1/Forudsætninger!$D$3,1)</f>
        <v>0.25</v>
      </c>
      <c r="G92" s="122" t="n">
        <f aca="false">C92*D92*F92</f>
        <v>25</v>
      </c>
      <c r="H92" s="103"/>
      <c r="I92" s="108"/>
      <c r="J92" s="123"/>
      <c r="O92" s="123"/>
    </row>
    <row r="93" s="38" customFormat="true" ht="12.75" hidden="false" customHeight="false" outlineLevel="0" collapsed="false">
      <c r="B93" s="38" t="str">
        <f aca="false">IF(C10="Intet","Slutbrugeromkostninger, generelt (single play)","Slutbrugeromkostninger, generelt (double play)")</f>
        <v>Slutbrugeromkostninger, generelt (single play)</v>
      </c>
      <c r="C93" s="41" t="n">
        <f aca="false">SUM(C94:C97)</f>
        <v>554.92</v>
      </c>
      <c r="D93" s="104" t="n">
        <f aca="false">IF(C3&lt;&gt;0,SUMPRODUCT(C94:C97,D94:D97)/SUM(C94:C97),0)</f>
        <v>0.715980681900094</v>
      </c>
      <c r="E93" s="105" t="s">
        <v>30</v>
      </c>
      <c r="F93" s="106" t="n">
        <f aca="false">IF(C3&lt;&gt;0,SUMPRODUCT(C94:C97,D94:D97,F94:F97)/SUMPRODUCT(C94:C97,D94:D97),0)</f>
        <v>1</v>
      </c>
      <c r="G93" s="107" t="n">
        <f aca="false">SUM(G94:G97)</f>
        <v>397.312</v>
      </c>
      <c r="H93" s="103"/>
      <c r="I93" s="108"/>
      <c r="J93" s="42"/>
      <c r="O93" s="42"/>
    </row>
    <row r="94" s="120" customFormat="true" ht="12.75" hidden="true" customHeight="false" outlineLevel="1" collapsed="false">
      <c r="B94" s="22" t="str">
        <f aca="false">IF(C10="Intet",Forudsætninger!C49,Forudsætninger!C50)</f>
        <v>Kundepleje, single play</v>
      </c>
      <c r="C94" s="121" t="n">
        <f aca="false">IF(C3&lt;&gt;0,IF(C10="Intet",Forudsætninger!D49,Forudsætninger!D50),0)</f>
        <v>240</v>
      </c>
      <c r="D94" s="117" t="n">
        <f aca="false">Forudsætninger!E98</f>
        <v>1</v>
      </c>
      <c r="E94" s="20" t="s">
        <v>30</v>
      </c>
      <c r="F94" s="119" t="n">
        <f aca="false">IF(C10="Intet",IF(Forudsætninger!E49="Ja",1/Forudsætninger!D3,1),IF(Forudsætninger!E50="Ja",1/Forudsætninger!D3,1))</f>
        <v>1</v>
      </c>
      <c r="G94" s="122" t="n">
        <f aca="false">C94*D94*F94</f>
        <v>240</v>
      </c>
      <c r="H94" s="103"/>
      <c r="I94" s="108"/>
      <c r="J94" s="123"/>
      <c r="O94" s="123"/>
    </row>
    <row r="95" s="120" customFormat="true" ht="12.75" hidden="true" customHeight="false" outlineLevel="1" collapsed="false">
      <c r="B95" s="22" t="str">
        <f aca="false">+Forudsætninger!C51</f>
        <v>Fakturering</v>
      </c>
      <c r="C95" s="121" t="n">
        <f aca="false">IF(C3&lt;&gt;0,Forudsætninger!D51,0)</f>
        <v>100</v>
      </c>
      <c r="D95" s="117" t="n">
        <f aca="false">Forudsætninger!E100</f>
        <v>1</v>
      </c>
      <c r="E95" s="20" t="s">
        <v>30</v>
      </c>
      <c r="F95" s="119" t="n">
        <f aca="false">IF(Forudsætninger!E51="Ja",1/Forudsætninger!$D$3,1)</f>
        <v>1</v>
      </c>
      <c r="G95" s="122" t="n">
        <f aca="false">C95*D95*F95</f>
        <v>100</v>
      </c>
      <c r="H95" s="103"/>
      <c r="I95" s="108"/>
      <c r="J95" s="123"/>
      <c r="O95" s="123"/>
    </row>
    <row r="96" s="120" customFormat="true" ht="12.75" hidden="true" customHeight="false" outlineLevel="1" collapsed="false">
      <c r="B96" s="22" t="str">
        <f aca="false">+Forudsætninger!C52</f>
        <v>Tab på kreditorer (andel af omsætning inkl. moms)</v>
      </c>
      <c r="C96" s="121" t="n">
        <f aca="false">IF(C3&lt;&gt;0,Forudsætninger!D52*(C6+C20-C25),0)</f>
        <v>23.88</v>
      </c>
      <c r="D96" s="117" t="n">
        <f aca="false">Forudsætninger!E101</f>
        <v>1</v>
      </c>
      <c r="E96" s="20" t="s">
        <v>30</v>
      </c>
      <c r="F96" s="119" t="n">
        <f aca="false">IF(Forudsætninger!E52="Ja",1/Forudsætninger!$D$3,1)</f>
        <v>1</v>
      </c>
      <c r="G96" s="122" t="n">
        <f aca="false">C96*D96*F96</f>
        <v>23.88</v>
      </c>
      <c r="H96" s="103"/>
      <c r="I96" s="108"/>
      <c r="J96" s="123"/>
      <c r="O96" s="123"/>
    </row>
    <row r="97" s="120" customFormat="true" ht="12.75" hidden="true" customHeight="false" outlineLevel="1" collapsed="false">
      <c r="B97" s="22" t="str">
        <f aca="false">+Forudsætninger!C53</f>
        <v>Ikke-kundespecifik (andel af omsætning)</v>
      </c>
      <c r="C97" s="121" t="n">
        <f aca="false">IF(C3&lt;&gt;0,Forudsætninger!D53*(C6+C20-C25)/(1+Forudsætninger!D7),0)</f>
        <v>191.04</v>
      </c>
      <c r="D97" s="117" t="n">
        <f aca="false">Forudsætninger!E102</f>
        <v>0.175</v>
      </c>
      <c r="E97" s="20" t="s">
        <v>30</v>
      </c>
      <c r="F97" s="119" t="n">
        <f aca="false">IF(Forudsætninger!E53="Ja",1/Forudsætninger!$D$3,1)</f>
        <v>1</v>
      </c>
      <c r="G97" s="122" t="n">
        <f aca="false">C97*D97*F97</f>
        <v>33.432</v>
      </c>
      <c r="H97" s="103"/>
      <c r="I97" s="108"/>
      <c r="J97" s="123"/>
      <c r="O97" s="123"/>
    </row>
    <row r="98" customFormat="false" ht="12.75" hidden="false" customHeight="false" outlineLevel="0" collapsed="false">
      <c r="D98" s="124"/>
      <c r="H98" s="103"/>
    </row>
    <row r="99" customFormat="false" ht="12.75" hidden="false" customHeight="false" outlineLevel="0" collapsed="false">
      <c r="D99" s="124"/>
      <c r="H99" s="103"/>
    </row>
    <row r="100" customFormat="false" ht="12.75" hidden="false" customHeight="false" outlineLevel="0" collapsed="false">
      <c r="H100" s="103"/>
    </row>
    <row r="101" customFormat="false" ht="12.75" hidden="false" customHeight="false" outlineLevel="0" collapsed="false">
      <c r="H101" s="103"/>
    </row>
    <row r="107" customFormat="false" ht="12.75" hidden="false" customHeight="false" outlineLevel="0" collapsed="false">
      <c r="G107" s="125"/>
    </row>
  </sheetData>
  <conditionalFormatting sqref="C12:C14">
    <cfRule type="expression" priority="2" aboveAverage="0" equalAverage="0" bottom="0" percent="0" rank="0" text="" dxfId="0">
      <formula>IF($C$10="Intet",TRUE(),FALSE())</formula>
    </cfRule>
  </conditionalFormatting>
  <conditionalFormatting sqref="C15:C16">
    <cfRule type="expression" priority="3" aboveAverage="0" equalAverage="0" bottom="0" percent="0" rank="0" text="" dxfId="1">
      <formula>IF($C$10="Intet",TRUE(),FALSE())</formula>
    </cfRule>
    <cfRule type="expression" priority="4" aboveAverage="0" equalAverage="0" bottom="0" percent="0" rank="0" text="" dxfId="2">
      <formula>IF($C$10&lt;&gt;"Forbrugstakseret",TRUE(),FALSE())</formula>
    </cfRule>
  </conditionalFormatting>
  <conditionalFormatting sqref="C17:C18">
    <cfRule type="expression" priority="5" aboveAverage="0" equalAverage="0" bottom="0" percent="0" rank="0" text="" dxfId="3">
      <formula>IF($C$10="Intet",TRUE(),FALSE())</formula>
    </cfRule>
    <cfRule type="expression" priority="6" aboveAverage="0" equalAverage="0" bottom="0" percent="0" rank="0" text="" dxfId="4">
      <formula>IF(AND($C$10&lt;&gt;"Forbrugstakseret",$C$10&lt;&gt;"Fri fastnet"),TRUE(),FALSE())</formula>
    </cfRule>
  </conditionalFormatting>
  <conditionalFormatting sqref="C19">
    <cfRule type="expression" priority="7" aboveAverage="0" equalAverage="0" bottom="0" percent="0" rank="0" text="" dxfId="5">
      <formula>IF($C$10="Intet",TRUE(),FALSE())</formula>
    </cfRule>
    <cfRule type="expression" priority="8" aboveAverage="0" equalAverage="0" bottom="0" percent="0" rank="0" text="" dxfId="6">
      <formula>IF($C$10="Forbrugstakseret",TRUE(),FALSE())</formula>
    </cfRule>
  </conditionalFormatting>
  <conditionalFormatting sqref="C11">
    <cfRule type="expression" priority="9" aboveAverage="0" equalAverage="0" bottom="0" percent="0" rank="0" text="" dxfId="7">
      <formula>IF($C$10="Intet",TRUE(),FALSE())</formula>
    </cfRule>
    <cfRule type="expression" priority="10" aboveAverage="0" equalAverage="0" bottom="0" percent="0" rank="0" text="" dxfId="8">
      <formula>IF($C$10="Fri fastnet &amp; mobil",TRUE(),FALSE())</formula>
    </cfRule>
  </conditionalFormatting>
  <conditionalFormatting sqref="G33:G35">
    <cfRule type="expression" priority="11" aboveAverage="0" equalAverage="0" bottom="0" percent="0" rank="0" text="" dxfId="9">
      <formula>IF(G33&lt;0,TRUE(),FALSE())</formula>
    </cfRule>
  </conditionalFormatting>
  <dataValidations count="2">
    <dataValidation allowBlank="true" errorStyle="stop" operator="between" showDropDown="false" showErrorMessage="true" showInputMessage="false" sqref="C10" type="list">
      <formula1>"Intet,Forbrugstakseret,Fri fastnet,Fri fastnet &amp; mobil"</formula1>
      <formula2>0</formula2>
    </dataValidation>
    <dataValidation allowBlank="true" errorStyle="stop" operator="between" showDropDown="false" showErrorMessage="true" showInputMessage="false" sqref="C11" type="list">
      <formula1>"Pr. sekund,Pr. minu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Q1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46.99"/>
    <col collapsed="false" customWidth="true" hidden="false" outlineLevel="0" max="3" min="3" style="1" width="16.56"/>
    <col collapsed="false" customWidth="true" hidden="false" outlineLevel="0" max="5" min="4" style="2" width="16.56"/>
    <col collapsed="false" customWidth="true" hidden="false" outlineLevel="0" max="6" min="6" style="21" width="16.56"/>
    <col collapsed="false" customWidth="true" hidden="false" outlineLevel="0" max="7" min="7" style="1" width="16.56"/>
    <col collapsed="false" customWidth="true" hidden="false" outlineLevel="0" max="9" min="9" style="0" width="32.14"/>
    <col collapsed="false" customWidth="true" hidden="false" outlineLevel="0" max="11" min="11" style="3" width="9.14"/>
    <col collapsed="false" customWidth="true" hidden="false" outlineLevel="0" max="12" min="12" style="0" width="9.7"/>
    <col collapsed="false" customWidth="true" hidden="false" outlineLevel="0" max="14" min="14" style="0" width="25.99"/>
  </cols>
  <sheetData>
    <row r="1" customFormat="false" ht="12.75" hidden="false" customHeight="false" outlineLevel="0" collapsed="false">
      <c r="G1" s="75"/>
    </row>
    <row r="2" customFormat="false" ht="12.75" hidden="false" customHeight="false" outlineLevel="0" collapsed="false">
      <c r="B2" s="126" t="s">
        <v>121</v>
      </c>
      <c r="C2" s="127" t="s">
        <v>122</v>
      </c>
      <c r="D2" s="127" t="s">
        <v>96</v>
      </c>
      <c r="G2" s="75"/>
    </row>
    <row r="3" customFormat="false" ht="12.75" hidden="false" customHeight="false" outlineLevel="0" collapsed="false">
      <c r="B3" s="0" t="s">
        <v>123</v>
      </c>
      <c r="C3" s="95"/>
      <c r="D3" s="15" t="n">
        <f aca="false">C3-C67</f>
        <v>0</v>
      </c>
      <c r="E3" s="21"/>
      <c r="F3" s="75"/>
      <c r="G3" s="128"/>
      <c r="K3" s="0"/>
    </row>
    <row r="4" customFormat="false" ht="12.75" hidden="false" customHeight="false" outlineLevel="0" collapsed="false">
      <c r="B4" s="0" t="s">
        <v>124</v>
      </c>
      <c r="C4" s="15" t="n">
        <f aca="false">C3/2</f>
        <v>0</v>
      </c>
      <c r="D4" s="15" t="n">
        <f aca="false">+D3/2</f>
        <v>0</v>
      </c>
      <c r="E4" s="21"/>
      <c r="F4" s="75"/>
      <c r="G4" s="75"/>
    </row>
    <row r="5" customFormat="false" ht="12.75" hidden="false" customHeight="false" outlineLevel="0" collapsed="false">
      <c r="B5" s="0" t="s">
        <v>125</v>
      </c>
      <c r="C5" s="15" t="n">
        <f aca="false">C4</f>
        <v>0</v>
      </c>
      <c r="D5" s="15" t="n">
        <f aca="false">D4</f>
        <v>0</v>
      </c>
      <c r="E5" s="21"/>
      <c r="G5" s="75"/>
    </row>
    <row r="6" customFormat="false" ht="12.75" hidden="false" customHeight="false" outlineLevel="0" collapsed="false">
      <c r="B6" s="0" t="s">
        <v>20</v>
      </c>
      <c r="C6" s="15" t="n">
        <f aca="false">IF(C3&lt;&gt;0,Forudsætninger!D19*(C3/Forudsætninger!D16),0)</f>
        <v>0</v>
      </c>
      <c r="D6" s="15" t="n">
        <f aca="false">C6-C68+C67</f>
        <v>0</v>
      </c>
      <c r="E6" s="21"/>
      <c r="G6" s="21"/>
    </row>
    <row r="7" customFormat="false" ht="12.75" hidden="false" customHeight="false" outlineLevel="0" collapsed="false">
      <c r="B7" s="0" t="s">
        <v>21</v>
      </c>
      <c r="C7" s="15" t="n">
        <f aca="false">IF(C3&lt;&gt;0,C6+Forudsætninger!D20-Forudsætninger!D19,0)</f>
        <v>0</v>
      </c>
      <c r="D7" s="15" t="n">
        <f aca="false">IF(C3&lt;&gt;0,Forudsætninger!D20+D6-Forudsætninger!D19,0)</f>
        <v>0</v>
      </c>
      <c r="E7" s="21"/>
      <c r="G7" s="21"/>
    </row>
    <row r="8" customFormat="false" ht="12.75" hidden="false" customHeight="false" outlineLevel="0" collapsed="false">
      <c r="G8" s="75"/>
    </row>
    <row r="9" customFormat="false" ht="12.75" hidden="false" customHeight="false" outlineLevel="0" collapsed="false">
      <c r="B9" s="129" t="s">
        <v>126</v>
      </c>
      <c r="G9" s="75"/>
    </row>
    <row r="10" customFormat="false" ht="12.75" hidden="false" customHeight="true" outlineLevel="0" collapsed="false">
      <c r="B10" s="126"/>
      <c r="C10" s="127"/>
      <c r="D10" s="130" t="s">
        <v>127</v>
      </c>
      <c r="E10" s="130"/>
      <c r="F10" s="130" t="s">
        <v>128</v>
      </c>
      <c r="G10" s="130"/>
      <c r="K10" s="0"/>
    </row>
    <row r="11" customFormat="false" ht="12.75" hidden="false" customHeight="false" outlineLevel="0" collapsed="false">
      <c r="B11" s="126" t="s">
        <v>76</v>
      </c>
      <c r="C11" s="90" t="s">
        <v>129</v>
      </c>
      <c r="D11" s="90" t="s">
        <v>106</v>
      </c>
      <c r="E11" s="90" t="s">
        <v>107</v>
      </c>
      <c r="F11" s="90" t="s">
        <v>106</v>
      </c>
      <c r="G11" s="90" t="s">
        <v>107</v>
      </c>
      <c r="K11" s="0"/>
    </row>
    <row r="12" customFormat="false" ht="12.75" hidden="true" customHeight="true" outlineLevel="1" collapsed="false">
      <c r="B12" s="131" t="n">
        <v>0.125</v>
      </c>
      <c r="C12" s="132"/>
      <c r="D12" s="133"/>
      <c r="E12" s="95"/>
      <c r="F12" s="15" t="str">
        <f aca="false">IF($C$47&lt;&gt;0,D12-$C$73,"-")</f>
        <v>-</v>
      </c>
      <c r="G12" s="15" t="str">
        <f aca="false">IF($C$47&lt;&gt;0,E12-$C$74,"-")</f>
        <v>-</v>
      </c>
      <c r="K12" s="0"/>
    </row>
    <row r="13" customFormat="false" ht="12.75" hidden="true" customHeight="true" outlineLevel="1" collapsed="false">
      <c r="B13" s="134" t="n">
        <v>0.15625</v>
      </c>
      <c r="C13" s="135"/>
      <c r="D13" s="133"/>
      <c r="E13" s="95"/>
      <c r="F13" s="15" t="str">
        <f aca="false">IF($C$47&lt;&gt;0,D13-$C$73,"-")</f>
        <v>-</v>
      </c>
      <c r="G13" s="15" t="str">
        <f aca="false">IF($C$47&lt;&gt;0,E13-$C$74,"-")</f>
        <v>-</v>
      </c>
      <c r="K13" s="0"/>
    </row>
    <row r="14" customFormat="false" ht="12.75" hidden="true" customHeight="true" outlineLevel="1" collapsed="false">
      <c r="B14" s="131" t="n">
        <v>0.25</v>
      </c>
      <c r="C14" s="135"/>
      <c r="D14" s="133"/>
      <c r="E14" s="95"/>
      <c r="F14" s="15" t="str">
        <f aca="false">IF($C$47&lt;&gt;0,D14-$C$73,"-")</f>
        <v>-</v>
      </c>
      <c r="G14" s="15" t="str">
        <f aca="false">IF($C$47&lt;&gt;0,E14-$C$74,"-")</f>
        <v>-</v>
      </c>
      <c r="K14" s="0"/>
    </row>
    <row r="15" customFormat="false" ht="12.75" hidden="true" customHeight="true" outlineLevel="1" collapsed="false">
      <c r="B15" s="131" t="n">
        <v>0.5</v>
      </c>
      <c r="C15" s="135"/>
      <c r="D15" s="133"/>
      <c r="E15" s="95"/>
      <c r="F15" s="15" t="str">
        <f aca="false">IF($C$47&lt;&gt;0,D15-$C$73,"-")</f>
        <v>-</v>
      </c>
      <c r="G15" s="15" t="str">
        <f aca="false">IF($C$47&lt;&gt;0,E15-$C$74,"-")</f>
        <v>-</v>
      </c>
      <c r="K15" s="0"/>
    </row>
    <row r="16" customFormat="false" ht="12.75" hidden="true" customHeight="true" outlineLevel="1" collapsed="false">
      <c r="B16" s="131" t="n">
        <v>1</v>
      </c>
      <c r="C16" s="135"/>
      <c r="D16" s="133"/>
      <c r="E16" s="95"/>
      <c r="F16" s="15" t="str">
        <f aca="false">IF($C$47&lt;&gt;0,D16-$C$73,"-")</f>
        <v>-</v>
      </c>
      <c r="G16" s="15" t="str">
        <f aca="false">IF($C$47&lt;&gt;0,E16-$C$74,"-")</f>
        <v>-</v>
      </c>
      <c r="K16" s="0"/>
    </row>
    <row r="17" customFormat="false" ht="12.75" hidden="true" customHeight="true" outlineLevel="1" collapsed="false">
      <c r="B17" s="131" t="n">
        <v>2</v>
      </c>
      <c r="C17" s="135"/>
      <c r="D17" s="133"/>
      <c r="E17" s="95"/>
      <c r="F17" s="15" t="str">
        <f aca="false">IF($C$47&lt;&gt;0,D17-$C$73,"-")</f>
        <v>-</v>
      </c>
      <c r="G17" s="15" t="str">
        <f aca="false">IF($C$47&lt;&gt;0,E17-$C$74,"-")</f>
        <v>-</v>
      </c>
      <c r="K17" s="0"/>
    </row>
    <row r="18" customFormat="false" ht="12.75" hidden="true" customHeight="true" outlineLevel="1" collapsed="false">
      <c r="B18" s="131" t="n">
        <v>3</v>
      </c>
      <c r="C18" s="135"/>
      <c r="D18" s="133"/>
      <c r="E18" s="95"/>
      <c r="F18" s="15" t="str">
        <f aca="false">IF($C$47&lt;&gt;0,D18-$C$73,"-")</f>
        <v>-</v>
      </c>
      <c r="G18" s="15" t="str">
        <f aca="false">IF($C$47&lt;&gt;0,E18-$C$74,"-")</f>
        <v>-</v>
      </c>
      <c r="K18" s="0"/>
    </row>
    <row r="19" customFormat="false" ht="12.75" hidden="true" customHeight="true" outlineLevel="1" collapsed="false">
      <c r="B19" s="131" t="n">
        <v>4</v>
      </c>
      <c r="C19" s="135"/>
      <c r="D19" s="133"/>
      <c r="E19" s="95"/>
      <c r="F19" s="15" t="str">
        <f aca="false">IF($C$47&lt;&gt;0,D19-$C$73,"-")</f>
        <v>-</v>
      </c>
      <c r="G19" s="15" t="str">
        <f aca="false">IF($C$47&lt;&gt;0,E19-$C$74,"-")</f>
        <v>-</v>
      </c>
      <c r="K19" s="0"/>
    </row>
    <row r="20" customFormat="false" ht="12.75" hidden="true" customHeight="true" outlineLevel="1" collapsed="false">
      <c r="B20" s="131" t="n">
        <v>5</v>
      </c>
      <c r="C20" s="135"/>
      <c r="D20" s="133"/>
      <c r="E20" s="95"/>
      <c r="F20" s="15" t="str">
        <f aca="false">IF($C$47&lt;&gt;0,D20-$C$73,"-")</f>
        <v>-</v>
      </c>
      <c r="G20" s="15" t="str">
        <f aca="false">IF($C$47&lt;&gt;0,E20-$C$74,"-")</f>
        <v>-</v>
      </c>
      <c r="K20" s="0"/>
    </row>
    <row r="21" customFormat="false" ht="12.75" hidden="true" customHeight="true" outlineLevel="1" collapsed="false">
      <c r="B21" s="131" t="n">
        <v>6</v>
      </c>
      <c r="C21" s="135"/>
      <c r="D21" s="133"/>
      <c r="E21" s="95"/>
      <c r="F21" s="15" t="str">
        <f aca="false">IF($C$47&lt;&gt;0,D21-$C$73,"-")</f>
        <v>-</v>
      </c>
      <c r="G21" s="15" t="str">
        <f aca="false">IF($C$47&lt;&gt;0,E21-$C$74,"-")</f>
        <v>-</v>
      </c>
      <c r="K21" s="0"/>
    </row>
    <row r="22" customFormat="false" ht="12.75" hidden="true" customHeight="true" outlineLevel="1" collapsed="false">
      <c r="B22" s="131" t="n">
        <v>7.875</v>
      </c>
      <c r="C22" s="135"/>
      <c r="D22" s="133"/>
      <c r="E22" s="95"/>
      <c r="F22" s="15" t="str">
        <f aca="false">IF($C$47&lt;&gt;0,D22-$C$73,"-")</f>
        <v>-</v>
      </c>
      <c r="G22" s="15" t="str">
        <f aca="false">IF($C$47&lt;&gt;0,E22-$C$74,"-")</f>
        <v>-</v>
      </c>
      <c r="K22" s="0"/>
    </row>
    <row r="23" customFormat="false" ht="12.75" hidden="true" customHeight="true" outlineLevel="1" collapsed="false">
      <c r="B23" s="131" t="n">
        <v>8</v>
      </c>
      <c r="C23" s="135"/>
      <c r="D23" s="133"/>
      <c r="E23" s="95"/>
      <c r="F23" s="15" t="str">
        <f aca="false">IF($C$47&lt;&gt;0,D23-$C$73,"-")</f>
        <v>-</v>
      </c>
      <c r="G23" s="15" t="str">
        <f aca="false">IF($C$47&lt;&gt;0,E23-$C$74,"-")</f>
        <v>-</v>
      </c>
      <c r="K23" s="0"/>
    </row>
    <row r="24" customFormat="false" ht="12.75" hidden="true" customHeight="true" outlineLevel="1" collapsed="false">
      <c r="B24" s="131" t="n">
        <v>9</v>
      </c>
      <c r="C24" s="135"/>
      <c r="D24" s="133"/>
      <c r="E24" s="95"/>
      <c r="F24" s="15" t="str">
        <f aca="false">IF($C$47&lt;&gt;0,D24-$C$73,"-")</f>
        <v>-</v>
      </c>
      <c r="G24" s="15" t="str">
        <f aca="false">IF($C$47&lt;&gt;0,E24-$C$74,"-")</f>
        <v>-</v>
      </c>
      <c r="K24" s="0"/>
    </row>
    <row r="25" customFormat="false" ht="12.75" hidden="true" customHeight="true" outlineLevel="1" collapsed="false">
      <c r="B25" s="131" t="n">
        <v>10</v>
      </c>
      <c r="C25" s="135"/>
      <c r="D25" s="133"/>
      <c r="E25" s="95"/>
      <c r="F25" s="15" t="str">
        <f aca="false">IF($C$47&lt;&gt;0,D25-$C$73,"-")</f>
        <v>-</v>
      </c>
      <c r="G25" s="15" t="str">
        <f aca="false">IF($C$47&lt;&gt;0,E25-$C$74,"-")</f>
        <v>-</v>
      </c>
      <c r="K25" s="0"/>
    </row>
    <row r="26" customFormat="false" ht="12.75" hidden="true" customHeight="true" outlineLevel="1" collapsed="false">
      <c r="B26" s="131" t="n">
        <v>12</v>
      </c>
      <c r="C26" s="135"/>
      <c r="D26" s="133"/>
      <c r="E26" s="95"/>
      <c r="F26" s="15" t="str">
        <f aca="false">IF($C$47&lt;&gt;0,D26-$C$73,"-")</f>
        <v>-</v>
      </c>
      <c r="G26" s="15" t="str">
        <f aca="false">IF($C$47&lt;&gt;0,E26-$C$74,"-")</f>
        <v>-</v>
      </c>
      <c r="K26" s="0"/>
    </row>
    <row r="27" customFormat="false" ht="12.75" hidden="true" customHeight="true" outlineLevel="1" collapsed="false">
      <c r="B27" s="131" t="n">
        <v>14</v>
      </c>
      <c r="C27" s="135"/>
      <c r="D27" s="133"/>
      <c r="E27" s="95"/>
      <c r="F27" s="15" t="str">
        <f aca="false">IF($C$47&lt;&gt;0,D27-$C$73,"-")</f>
        <v>-</v>
      </c>
      <c r="G27" s="15" t="str">
        <f aca="false">IF($C$47&lt;&gt;0,E27-$C$74,"-")</f>
        <v>-</v>
      </c>
      <c r="K27" s="0"/>
    </row>
    <row r="28" customFormat="false" ht="12.75" hidden="true" customHeight="true" outlineLevel="1" collapsed="false">
      <c r="B28" s="131" t="n">
        <v>15</v>
      </c>
      <c r="C28" s="135"/>
      <c r="D28" s="133"/>
      <c r="E28" s="95"/>
      <c r="F28" s="15" t="str">
        <f aca="false">IF($C$47&lt;&gt;0,D28-$C$73,"-")</f>
        <v>-</v>
      </c>
      <c r="G28" s="15" t="str">
        <f aca="false">IF($C$47&lt;&gt;0,E28-$C$74,"-")</f>
        <v>-</v>
      </c>
      <c r="K28" s="0"/>
    </row>
    <row r="29" customFormat="false" ht="12.75" hidden="true" customHeight="true" outlineLevel="1" collapsed="false">
      <c r="B29" s="131" t="n">
        <v>17</v>
      </c>
      <c r="C29" s="135"/>
      <c r="D29" s="133"/>
      <c r="E29" s="95"/>
      <c r="F29" s="15" t="str">
        <f aca="false">IF($C$47&lt;&gt;0,D29-$C$73,"-")</f>
        <v>-</v>
      </c>
      <c r="G29" s="15" t="str">
        <f aca="false">IF($C$47&lt;&gt;0,E29-$C$74,"-")</f>
        <v>-</v>
      </c>
      <c r="K29" s="0"/>
    </row>
    <row r="30" customFormat="false" ht="12.75" hidden="true" customHeight="true" outlineLevel="1" collapsed="false">
      <c r="B30" s="131" t="n">
        <v>18</v>
      </c>
      <c r="C30" s="135"/>
      <c r="D30" s="133"/>
      <c r="E30" s="95"/>
      <c r="F30" s="15" t="str">
        <f aca="false">IF($C$47&lt;&gt;0,D30-$C$73,"-")</f>
        <v>-</v>
      </c>
      <c r="G30" s="15" t="str">
        <f aca="false">IF($C$47&lt;&gt;0,E30-$C$74,"-")</f>
        <v>-</v>
      </c>
      <c r="K30" s="0"/>
    </row>
    <row r="31" customFormat="false" ht="12.75" hidden="true" customHeight="true" outlineLevel="1" collapsed="false">
      <c r="B31" s="131" t="n">
        <v>20</v>
      </c>
      <c r="C31" s="135"/>
      <c r="D31" s="133"/>
      <c r="E31" s="95"/>
      <c r="F31" s="15" t="str">
        <f aca="false">IF($C$47&lt;&gt;0,D31-$C$73,"-")</f>
        <v>-</v>
      </c>
      <c r="G31" s="15" t="str">
        <f aca="false">IF($C$47&lt;&gt;0,E31-$C$74,"-")</f>
        <v>-</v>
      </c>
      <c r="K31" s="0"/>
    </row>
    <row r="32" customFormat="false" ht="12.75" hidden="true" customHeight="true" outlineLevel="1" collapsed="false">
      <c r="B32" s="131" t="n">
        <v>22</v>
      </c>
      <c r="C32" s="135"/>
      <c r="D32" s="133"/>
      <c r="E32" s="95"/>
      <c r="F32" s="15" t="str">
        <f aca="false">IF($C$47&lt;&gt;0,D32-$C$73,"-")</f>
        <v>-</v>
      </c>
      <c r="G32" s="15" t="str">
        <f aca="false">IF($C$47&lt;&gt;0,E32-$C$74,"-")</f>
        <v>-</v>
      </c>
      <c r="K32" s="0"/>
    </row>
    <row r="33" customFormat="false" ht="12.75" hidden="true" customHeight="true" outlineLevel="1" collapsed="false">
      <c r="B33" s="131" t="n">
        <v>25</v>
      </c>
      <c r="C33" s="135"/>
      <c r="D33" s="133"/>
      <c r="E33" s="95"/>
      <c r="F33" s="15" t="str">
        <f aca="false">IF($C$47&lt;&gt;0,D33-$C$73,"-")</f>
        <v>-</v>
      </c>
      <c r="G33" s="15" t="str">
        <f aca="false">IF($C$47&lt;&gt;0,E33-$C$74,"-")</f>
        <v>-</v>
      </c>
      <c r="K33" s="0"/>
    </row>
    <row r="34" customFormat="false" ht="12.75" hidden="true" customHeight="true" outlineLevel="1" collapsed="false">
      <c r="B34" s="131" t="n">
        <v>26</v>
      </c>
      <c r="C34" s="135"/>
      <c r="D34" s="133"/>
      <c r="E34" s="95"/>
      <c r="F34" s="15" t="str">
        <f aca="false">IF($C$47&lt;&gt;0,D34-$C$73,"-")</f>
        <v>-</v>
      </c>
      <c r="G34" s="15" t="str">
        <f aca="false">IF($C$47&lt;&gt;0,E34-$C$74,"-")</f>
        <v>-</v>
      </c>
      <c r="K34" s="0"/>
    </row>
    <row r="35" customFormat="false" ht="12.75" hidden="true" customHeight="true" outlineLevel="1" collapsed="false">
      <c r="B35" s="131" t="n">
        <v>30</v>
      </c>
      <c r="C35" s="135"/>
      <c r="D35" s="133"/>
      <c r="E35" s="95"/>
      <c r="F35" s="15" t="str">
        <f aca="false">IF($C$47&lt;&gt;0,D35-$C$73,"-")</f>
        <v>-</v>
      </c>
      <c r="G35" s="15" t="str">
        <f aca="false">IF($C$47&lt;&gt;0,E35-$C$74,"-")</f>
        <v>-</v>
      </c>
      <c r="K35" s="0"/>
    </row>
    <row r="36" customFormat="false" ht="12.75" hidden="true" customHeight="true" outlineLevel="1" collapsed="false">
      <c r="B36" s="131" t="n">
        <v>35</v>
      </c>
      <c r="C36" s="135"/>
      <c r="D36" s="133"/>
      <c r="E36" s="95"/>
      <c r="F36" s="15" t="str">
        <f aca="false">IF($C$47&lt;&gt;0,D36-$C$73,"-")</f>
        <v>-</v>
      </c>
      <c r="G36" s="15" t="str">
        <f aca="false">IF($C$47&lt;&gt;0,E36-$C$74,"-")</f>
        <v>-</v>
      </c>
      <c r="K36" s="0"/>
    </row>
    <row r="37" customFormat="false" ht="12.75" hidden="true" customHeight="true" outlineLevel="1" collapsed="false">
      <c r="B37" s="131" t="n">
        <v>40</v>
      </c>
      <c r="C37" s="135"/>
      <c r="D37" s="133"/>
      <c r="E37" s="95"/>
      <c r="F37" s="15" t="str">
        <f aca="false">IF($C$47&lt;&gt;0,D37-$C$73,"-")</f>
        <v>-</v>
      </c>
      <c r="G37" s="15" t="str">
        <f aca="false">IF($C$47&lt;&gt;0,E37-$C$74,"-")</f>
        <v>-</v>
      </c>
      <c r="K37" s="0"/>
    </row>
    <row r="38" customFormat="false" ht="12.75" hidden="true" customHeight="true" outlineLevel="1" collapsed="false">
      <c r="B38" s="134" t="n">
        <v>48.828125</v>
      </c>
      <c r="C38" s="135"/>
      <c r="D38" s="133"/>
      <c r="E38" s="95"/>
      <c r="F38" s="15" t="str">
        <f aca="false">IF($C$47&lt;&gt;0,D38-$C$73,"-")</f>
        <v>-</v>
      </c>
      <c r="G38" s="15" t="str">
        <f aca="false">IF($C$47&lt;&gt;0,E38-$C$74,"-")</f>
        <v>-</v>
      </c>
      <c r="K38" s="0"/>
    </row>
    <row r="39" customFormat="false" ht="12.75" hidden="true" customHeight="true" outlineLevel="1" collapsed="false">
      <c r="B39" s="131" t="n">
        <v>48.875</v>
      </c>
      <c r="C39" s="135"/>
      <c r="D39" s="133"/>
      <c r="E39" s="95"/>
      <c r="F39" s="15" t="str">
        <f aca="false">IF($C$47&lt;&gt;0,D39-$C$73,"-")</f>
        <v>-</v>
      </c>
      <c r="G39" s="15" t="str">
        <f aca="false">IF($C$47&lt;&gt;0,E39-$C$74,"-")</f>
        <v>-</v>
      </c>
      <c r="K39" s="0"/>
    </row>
    <row r="40" customFormat="false" ht="12.75" hidden="true" customHeight="true" outlineLevel="1" collapsed="false">
      <c r="B40" s="131" t="n">
        <v>50</v>
      </c>
      <c r="C40" s="135"/>
      <c r="D40" s="133"/>
      <c r="E40" s="95"/>
      <c r="F40" s="15" t="str">
        <f aca="false">IF($C$47&lt;&gt;0,D40-$C$73,"-")</f>
        <v>-</v>
      </c>
      <c r="G40" s="15" t="str">
        <f aca="false">IF($C$47&lt;&gt;0,E40-$C$74,"-")</f>
        <v>-</v>
      </c>
      <c r="K40" s="0"/>
    </row>
    <row r="41" customFormat="false" ht="12.75" hidden="true" customHeight="true" outlineLevel="1" collapsed="false">
      <c r="B41" s="131" t="n">
        <v>60</v>
      </c>
      <c r="C41" s="135"/>
      <c r="D41" s="133"/>
      <c r="E41" s="95"/>
      <c r="F41" s="15" t="str">
        <f aca="false">IF($C$47&lt;&gt;0,D41-$C$73,"-")</f>
        <v>-</v>
      </c>
      <c r="G41" s="15" t="str">
        <f aca="false">IF($C$47&lt;&gt;0,E41-$C$74,"-")</f>
        <v>-</v>
      </c>
      <c r="K41" s="0"/>
    </row>
    <row r="42" customFormat="false" ht="12.75" hidden="true" customHeight="true" outlineLevel="1" collapsed="false">
      <c r="B42" s="131" t="n">
        <v>70</v>
      </c>
      <c r="C42" s="135"/>
      <c r="D42" s="133"/>
      <c r="E42" s="95"/>
      <c r="F42" s="15" t="str">
        <f aca="false">IF($C$47&lt;&gt;0,D42-$C$73,"-")</f>
        <v>-</v>
      </c>
      <c r="G42" s="15" t="str">
        <f aca="false">IF($C$47&lt;&gt;0,E42-$C$74,"-")</f>
        <v>-</v>
      </c>
      <c r="K42" s="0"/>
    </row>
    <row r="43" customFormat="false" ht="12.75" hidden="true" customHeight="true" outlineLevel="1" collapsed="false">
      <c r="B43" s="131" t="n">
        <v>80</v>
      </c>
      <c r="C43" s="135"/>
      <c r="D43" s="133"/>
      <c r="E43" s="95"/>
      <c r="F43" s="15" t="str">
        <f aca="false">IF($C$47&lt;&gt;0,D43-$C$73,"-")</f>
        <v>-</v>
      </c>
      <c r="G43" s="15" t="str">
        <f aca="false">IF($C$47&lt;&gt;0,E43-$C$74,"-")</f>
        <v>-</v>
      </c>
      <c r="K43" s="0"/>
    </row>
    <row r="44" customFormat="false" ht="12.75" hidden="true" customHeight="true" outlineLevel="1" collapsed="false">
      <c r="B44" s="131" t="n">
        <v>90</v>
      </c>
      <c r="C44" s="135"/>
      <c r="D44" s="133"/>
      <c r="E44" s="95"/>
      <c r="F44" s="15" t="str">
        <f aca="false">IF($C$47&lt;&gt;0,D44-$C$73,"-")</f>
        <v>-</v>
      </c>
      <c r="G44" s="15" t="str">
        <f aca="false">IF($C$47&lt;&gt;0,E44-$C$74,"-")</f>
        <v>-</v>
      </c>
      <c r="K44" s="0"/>
    </row>
    <row r="45" customFormat="false" ht="12.75" hidden="true" customHeight="true" outlineLevel="1" collapsed="false">
      <c r="B45" s="131" t="n">
        <v>100</v>
      </c>
      <c r="C45" s="135"/>
      <c r="D45" s="133"/>
      <c r="E45" s="95"/>
      <c r="F45" s="15" t="str">
        <f aca="false">IF($C$47&lt;&gt;0,D45-$C$73,"-")</f>
        <v>-</v>
      </c>
      <c r="G45" s="15" t="str">
        <f aca="false">IF($C$47&lt;&gt;0,E45-$C$74,"-")</f>
        <v>-</v>
      </c>
      <c r="J45" s="136"/>
      <c r="K45" s="136"/>
    </row>
    <row r="46" customFormat="false" ht="12.75" hidden="true" customHeight="true" outlineLevel="1" collapsed="false">
      <c r="B46" s="131" t="n">
        <v>105</v>
      </c>
      <c r="C46" s="135"/>
      <c r="D46" s="133"/>
      <c r="E46" s="95"/>
      <c r="F46" s="15" t="str">
        <f aca="false">IF($C$47&lt;&gt;0,D46-$C$73,"-")</f>
        <v>-</v>
      </c>
      <c r="G46" s="15" t="str">
        <f aca="false">IF($C$47&lt;&gt;0,E46-$C$74,"-")</f>
        <v>-</v>
      </c>
      <c r="J46" s="136"/>
      <c r="K46" s="136"/>
    </row>
    <row r="47" customFormat="false" ht="12.75" hidden="false" customHeight="false" outlineLevel="0" collapsed="false">
      <c r="B47" s="0" t="s">
        <v>130</v>
      </c>
      <c r="C47" s="15" t="n">
        <f aca="false">SUM(C12:C46)</f>
        <v>0</v>
      </c>
      <c r="D47" s="15" t="n">
        <f aca="false">IF(C47&lt;&gt;0,SUMPRODUCT($C$12:$C$46,D12:D46)/C47,0)</f>
        <v>0</v>
      </c>
      <c r="E47" s="15" t="n">
        <f aca="false">IF(C47&lt;&gt;0,SUMPRODUCT($C$12:$C$46,E12:E46)/C47,0)</f>
        <v>0</v>
      </c>
      <c r="F47" s="15" t="str">
        <f aca="false">IF(C47&lt;&gt;0,SUMPRODUCT($C$12:$C$46,F12:F46)/C47,"-")</f>
        <v>-</v>
      </c>
      <c r="G47" s="15" t="str">
        <f aca="false">IF(C47&lt;&gt;0,SUMPRODUCT($C$12:$C$46,G12:G46)/C47,"-")</f>
        <v>-</v>
      </c>
      <c r="J47" s="137"/>
      <c r="K47" s="0"/>
    </row>
    <row r="48" customFormat="false" ht="12.75" hidden="false" customHeight="false" outlineLevel="0" collapsed="false">
      <c r="C48" s="138"/>
      <c r="E48" s="21"/>
      <c r="K48" s="0"/>
    </row>
    <row r="49" customFormat="false" ht="12.75" hidden="false" customHeight="false" outlineLevel="0" collapsed="false">
      <c r="B49" s="129" t="s">
        <v>131</v>
      </c>
      <c r="C49" s="138"/>
      <c r="E49" s="21"/>
      <c r="K49" s="0"/>
    </row>
    <row r="50" customFormat="false" ht="12.75" hidden="false" customHeight="false" outlineLevel="0" collapsed="false">
      <c r="B50" s="126"/>
      <c r="C50" s="127" t="s">
        <v>132</v>
      </c>
      <c r="E50" s="21"/>
      <c r="K50" s="0"/>
    </row>
    <row r="51" customFormat="false" ht="12.75" hidden="false" customHeight="false" outlineLevel="0" collapsed="false">
      <c r="B51" s="0" t="s">
        <v>129</v>
      </c>
      <c r="C51" s="139"/>
      <c r="D51" s="21"/>
      <c r="E51" s="21"/>
      <c r="G51" s="21"/>
      <c r="K51" s="0"/>
    </row>
    <row r="52" customFormat="false" ht="12.75" hidden="false" customHeight="false" outlineLevel="0" collapsed="false">
      <c r="B52" s="0" t="s">
        <v>133</v>
      </c>
      <c r="C52" s="140"/>
      <c r="D52" s="21"/>
      <c r="E52" s="21"/>
      <c r="G52" s="21"/>
      <c r="K52" s="0"/>
    </row>
    <row r="53" customFormat="false" ht="15" hidden="false" customHeight="false" outlineLevel="0" collapsed="false">
      <c r="B53" s="0" t="s">
        <v>134</v>
      </c>
      <c r="C53" s="140"/>
      <c r="D53" s="21"/>
      <c r="E53" s="21"/>
      <c r="G53" s="21"/>
      <c r="K53" s="141"/>
    </row>
    <row r="54" customFormat="false" ht="15" hidden="false" customHeight="false" outlineLevel="0" collapsed="false">
      <c r="B54" s="0" t="s">
        <v>135</v>
      </c>
      <c r="C54" s="140"/>
      <c r="D54" s="21"/>
      <c r="E54" s="21"/>
      <c r="G54" s="21"/>
      <c r="K54" s="141"/>
      <c r="O54" s="142"/>
    </row>
    <row r="55" customFormat="false" ht="15" hidden="false" customHeight="false" outlineLevel="0" collapsed="false">
      <c r="B55" s="0" t="s">
        <v>136</v>
      </c>
      <c r="C55" s="140"/>
      <c r="D55" s="21"/>
      <c r="E55" s="85"/>
      <c r="G55" s="21"/>
      <c r="K55" s="141"/>
    </row>
    <row r="56" customFormat="false" ht="15" hidden="false" customHeight="false" outlineLevel="0" collapsed="false">
      <c r="C56" s="138"/>
      <c r="E56" s="85"/>
      <c r="J56" s="141"/>
      <c r="K56" s="143"/>
      <c r="M56" s="142"/>
      <c r="N56" s="4"/>
    </row>
    <row r="57" s="4" customFormat="true" ht="15" hidden="false" customHeight="false" outlineLevel="0" collapsed="false">
      <c r="B57" s="6" t="s">
        <v>137</v>
      </c>
      <c r="C57" s="90" t="s">
        <v>138</v>
      </c>
      <c r="D57" s="2"/>
      <c r="E57" s="85"/>
      <c r="I57" s="0"/>
      <c r="J57" s="0"/>
      <c r="K57" s="141"/>
      <c r="L57" s="0"/>
      <c r="M57" s="0"/>
      <c r="N57" s="0"/>
    </row>
    <row r="58" customFormat="false" ht="12.75" hidden="false" customHeight="false" outlineLevel="0" collapsed="false">
      <c r="B58" s="0" t="s">
        <v>139</v>
      </c>
      <c r="C58" s="140"/>
      <c r="E58" s="85"/>
      <c r="F58" s="1"/>
      <c r="K58" s="0"/>
    </row>
    <row r="59" customFormat="false" ht="12.75" hidden="false" customHeight="false" outlineLevel="0" collapsed="false">
      <c r="B59" s="0" t="s">
        <v>140</v>
      </c>
      <c r="C59" s="68" t="n">
        <f aca="false">+C58/(1+Forudsætninger!D7)</f>
        <v>0</v>
      </c>
      <c r="E59" s="21"/>
      <c r="F59" s="1"/>
      <c r="K59" s="0"/>
    </row>
    <row r="60" customFormat="false" ht="12.75" hidden="false" customHeight="false" outlineLevel="0" collapsed="false">
      <c r="C60" s="138"/>
      <c r="E60" s="21"/>
      <c r="F60" s="1"/>
      <c r="K60" s="144"/>
      <c r="L60" s="145"/>
      <c r="M60" s="145"/>
      <c r="N60" s="145"/>
    </row>
    <row r="61" s="145" customFormat="true" ht="25.5" hidden="false" customHeight="true" outlineLevel="0" collapsed="false">
      <c r="B61" s="126" t="s">
        <v>141</v>
      </c>
      <c r="C61" s="90" t="s">
        <v>142</v>
      </c>
      <c r="D61" s="90" t="s">
        <v>143</v>
      </c>
      <c r="E61" s="90" t="s">
        <v>144</v>
      </c>
      <c r="F61" s="90" t="s">
        <v>145</v>
      </c>
      <c r="G61" s="146"/>
      <c r="I61" s="0"/>
      <c r="J61" s="0"/>
      <c r="K61" s="3"/>
      <c r="L61" s="0"/>
      <c r="M61" s="0"/>
      <c r="N61" s="0"/>
    </row>
    <row r="62" customFormat="false" ht="12.75" hidden="false" customHeight="false" outlineLevel="0" collapsed="false">
      <c r="B62" s="0" t="s">
        <v>99</v>
      </c>
      <c r="C62" s="68" t="n">
        <f aca="false">(F77+F78+F95+F96+F106+F117)/1000000</f>
        <v>0</v>
      </c>
      <c r="D62" s="68" t="n">
        <f aca="false">+$C$59</f>
        <v>0</v>
      </c>
      <c r="E62" s="68" t="n">
        <f aca="false">+D62-C62</f>
        <v>0</v>
      </c>
      <c r="F62" s="68" t="n">
        <f aca="false">IF(C47&lt;&gt;0,E62/$C$47*1000000,0)</f>
        <v>0</v>
      </c>
      <c r="G62" s="0"/>
    </row>
    <row r="63" customFormat="false" ht="12.75" hidden="false" customHeight="false" outlineLevel="0" collapsed="false">
      <c r="B63" s="0" t="s">
        <v>106</v>
      </c>
      <c r="C63" s="68" t="n">
        <f aca="false">(F77+F84+F95+F96+F106+F117)/1000000</f>
        <v>0</v>
      </c>
      <c r="D63" s="68" t="n">
        <f aca="false">+$C$59</f>
        <v>0</v>
      </c>
      <c r="E63" s="68" t="n">
        <f aca="false">+D63-C63</f>
        <v>0</v>
      </c>
      <c r="F63" s="68" t="n">
        <f aca="false">IF(C47&lt;&gt;0,E63/$C$47*1000000,0)</f>
        <v>0</v>
      </c>
      <c r="G63" s="0"/>
    </row>
    <row r="64" customFormat="false" ht="12.75" hidden="false" customHeight="false" outlineLevel="0" collapsed="false">
      <c r="B64" s="0" t="s">
        <v>107</v>
      </c>
      <c r="C64" s="68" t="n">
        <f aca="false">+(F77+F90+F95+F96+F106+F117)/1000000</f>
        <v>0</v>
      </c>
      <c r="D64" s="68" t="n">
        <f aca="false">+$C$59</f>
        <v>0</v>
      </c>
      <c r="E64" s="68" t="n">
        <f aca="false">+D64-C64</f>
        <v>0</v>
      </c>
      <c r="F64" s="68" t="n">
        <f aca="false">IF(C47&lt;&gt;0,E64/$C$47*1000000,0)</f>
        <v>0</v>
      </c>
      <c r="G64" s="0"/>
      <c r="K64" s="0"/>
    </row>
    <row r="65" customFormat="false" ht="12.75" hidden="false" customHeight="false" outlineLevel="0" collapsed="false">
      <c r="C65" s="138"/>
      <c r="E65" s="21"/>
      <c r="F65" s="1"/>
      <c r="G65" s="147"/>
      <c r="K65" s="0"/>
    </row>
    <row r="66" customFormat="false" ht="12.75" hidden="false" customHeight="false" outlineLevel="0" collapsed="false">
      <c r="B66" s="89" t="s">
        <v>146</v>
      </c>
      <c r="C66" s="90" t="s">
        <v>37</v>
      </c>
      <c r="E66" s="21"/>
      <c r="F66" s="1"/>
      <c r="G66" s="148"/>
      <c r="K66" s="16"/>
      <c r="M66" s="16"/>
    </row>
    <row r="67" customFormat="false" ht="12.75" hidden="false" customHeight="false" outlineLevel="0" collapsed="false">
      <c r="B67" s="0" t="s">
        <v>123</v>
      </c>
      <c r="C67" s="149" t="n">
        <f aca="false">MAX(-F62/((1-Forudsætninger!D4)*((1-Forudsætninger!D5)+Forudsætninger!D5*(Forudsætninger!D16+Forudsætninger!D19)/Forudsætninger!D16)+Forudsætninger!D4*((1-Forudsætninger!D5)*0.5+Forudsætninger!D5*(Forudsætninger!D16/2+Forudsætninger!D19)/Forudsætninger!D16)),0)</f>
        <v>0</v>
      </c>
      <c r="E67" s="150"/>
      <c r="F67" s="1"/>
      <c r="K67" s="0"/>
    </row>
    <row r="68" customFormat="false" ht="12.75" hidden="false" customHeight="false" outlineLevel="0" collapsed="false">
      <c r="B68" s="0" t="s">
        <v>147</v>
      </c>
      <c r="C68" s="149" t="n">
        <f aca="false">C67*(Forudsætninger!D16+Forudsætninger!D19)/Forudsætninger!D16</f>
        <v>0</v>
      </c>
      <c r="E68" s="150"/>
      <c r="F68" s="1"/>
      <c r="K68" s="0"/>
      <c r="M68" s="76"/>
    </row>
    <row r="69" customFormat="false" ht="12.75" hidden="false" customHeight="false" outlineLevel="0" collapsed="false">
      <c r="B69" s="0" t="s">
        <v>124</v>
      </c>
      <c r="C69" s="149" t="n">
        <f aca="false">C67/2</f>
        <v>0</v>
      </c>
      <c r="F69" s="1"/>
      <c r="K69" s="0"/>
    </row>
    <row r="70" customFormat="false" ht="12.75" hidden="false" customHeight="false" outlineLevel="0" collapsed="false">
      <c r="B70" s="0" t="s">
        <v>148</v>
      </c>
      <c r="C70" s="149" t="n">
        <f aca="false">C67*(Forudsætninger!D16/2+Forudsætninger!D19)/Forudsætninger!D16</f>
        <v>0</v>
      </c>
      <c r="D70" s="1"/>
      <c r="E70" s="1"/>
      <c r="F70" s="1"/>
      <c r="K70" s="0"/>
    </row>
    <row r="71" customFormat="false" ht="12.75" hidden="false" customHeight="false" outlineLevel="0" collapsed="false">
      <c r="B71" s="0" t="s">
        <v>125</v>
      </c>
      <c r="C71" s="149" t="n">
        <f aca="false">C69</f>
        <v>0</v>
      </c>
      <c r="E71" s="1"/>
      <c r="F71" s="1"/>
      <c r="K71" s="0"/>
    </row>
    <row r="72" customFormat="false" ht="12.75" hidden="false" customHeight="false" outlineLevel="0" collapsed="false">
      <c r="B72" s="0" t="s">
        <v>149</v>
      </c>
      <c r="C72" s="149" t="n">
        <f aca="false">C70</f>
        <v>0</v>
      </c>
      <c r="E72" s="1"/>
      <c r="F72" s="1"/>
      <c r="K72" s="0"/>
    </row>
    <row r="73" customFormat="false" ht="12.75" hidden="false" customHeight="false" outlineLevel="0" collapsed="false">
      <c r="B73" s="0" t="s">
        <v>150</v>
      </c>
      <c r="C73" s="149" t="n">
        <f aca="false">MAX(0,-F63-(1-Forudsætninger!D4)*C71-Forudsætninger!D5*(C70-C71))</f>
        <v>-0</v>
      </c>
      <c r="E73" s="1"/>
      <c r="F73" s="1"/>
      <c r="K73" s="0"/>
    </row>
    <row r="74" customFormat="false" ht="12.75" hidden="false" customHeight="false" outlineLevel="0" collapsed="false">
      <c r="B74" s="0" t="s">
        <v>151</v>
      </c>
      <c r="C74" s="149" t="n">
        <f aca="false">MAX(0,-F64-(1-Forudsætninger!D4)*C71-Forudsætninger!D5*(C70-C71))</f>
        <v>-0</v>
      </c>
      <c r="E74" s="151"/>
      <c r="F74" s="1"/>
      <c r="K74" s="0"/>
    </row>
    <row r="75" customFormat="false" ht="12.75" hidden="false" customHeight="false" outlineLevel="0" collapsed="false">
      <c r="C75" s="138"/>
      <c r="D75" s="21"/>
      <c r="E75" s="21"/>
      <c r="F75" s="1"/>
      <c r="K75" s="0"/>
      <c r="M75" s="76"/>
    </row>
    <row r="76" customFormat="false" ht="26.25" hidden="false" customHeight="true" outlineLevel="0" collapsed="false">
      <c r="B76" s="35" t="s">
        <v>55</v>
      </c>
      <c r="C76" s="90" t="s">
        <v>152</v>
      </c>
      <c r="D76" s="90" t="s">
        <v>153</v>
      </c>
      <c r="E76" s="102" t="s">
        <v>111</v>
      </c>
      <c r="F76" s="90" t="s">
        <v>154</v>
      </c>
      <c r="K76" s="76"/>
    </row>
    <row r="77" customFormat="false" ht="12.75" hidden="false" customHeight="false" outlineLevel="0" collapsed="false">
      <c r="B77" s="0" t="s">
        <v>155</v>
      </c>
      <c r="C77" s="15" t="n">
        <f aca="false">IF(C47&gt;0,Forudsætninger!D12,0)</f>
        <v>0</v>
      </c>
      <c r="D77" s="152" t="n">
        <f aca="false">$C$47</f>
        <v>0</v>
      </c>
      <c r="E77" s="106" t="n">
        <f aca="false">1/IF(Forudsætninger!E12="JA",Forudsætninger!$D$3,1)</f>
        <v>0.25</v>
      </c>
      <c r="F77" s="15" t="n">
        <f aca="false">+D77*C77*E77</f>
        <v>0</v>
      </c>
      <c r="K77" s="0"/>
      <c r="N77" s="120"/>
      <c r="P77" s="16"/>
    </row>
    <row r="78" customFormat="false" ht="12.75" hidden="false" customHeight="false" outlineLevel="0" collapsed="false">
      <c r="B78" s="44" t="s">
        <v>114</v>
      </c>
      <c r="C78" s="15" t="n">
        <f aca="false">IF(C47&lt;&gt;0,SUMPRODUCT(C79:C82,D79:D82)/D78,0)</f>
        <v>0</v>
      </c>
      <c r="D78" s="152" t="n">
        <f aca="false">$C$47</f>
        <v>0</v>
      </c>
      <c r="E78" s="106" t="n">
        <f aca="false">IF(C47&lt;&gt;0,SUMPRODUCT(C79:C82,D79:D82,E79:E82)/SUMPRODUCT(C79:C82,D79:D82),0)</f>
        <v>0</v>
      </c>
      <c r="F78" s="15" t="n">
        <f aca="false">+SUM(F79:F83)</f>
        <v>0</v>
      </c>
      <c r="G78" s="0"/>
      <c r="K78" s="120"/>
      <c r="M78" s="120"/>
      <c r="N78" s="120"/>
      <c r="O78" s="153"/>
      <c r="P78" s="16"/>
    </row>
    <row r="79" s="120" customFormat="true" ht="12.75" hidden="true" customHeight="false" outlineLevel="1" collapsed="false">
      <c r="B79" s="22" t="s">
        <v>13</v>
      </c>
      <c r="C79" s="116" t="n">
        <f aca="false">IF(C47&lt;&gt;0,Forudsætninger!D13,0)</f>
        <v>0</v>
      </c>
      <c r="D79" s="154" t="n">
        <f aca="false">$C$47</f>
        <v>0</v>
      </c>
      <c r="E79" s="119" t="n">
        <f aca="false">1/IF(Forudsætninger!E13="JA",Forudsætninger!$D$3,1)</f>
        <v>1</v>
      </c>
      <c r="F79" s="116" t="n">
        <f aca="false">+D79*C79*E79</f>
        <v>0</v>
      </c>
      <c r="G79" s="0"/>
      <c r="H79" s="0"/>
      <c r="I79" s="0"/>
      <c r="J79" s="0"/>
      <c r="L79" s="0"/>
    </row>
    <row r="80" s="120" customFormat="true" ht="12.75" hidden="true" customHeight="false" outlineLevel="1" collapsed="false">
      <c r="B80" s="22" t="s">
        <v>123</v>
      </c>
      <c r="C80" s="116" t="n">
        <f aca="false">IF($C$47&lt;&gt;0,C3,0)</f>
        <v>0</v>
      </c>
      <c r="D80" s="154" t="n">
        <f aca="false">C51+(C47-C51)*(1-Forudsætninger!D4)</f>
        <v>0</v>
      </c>
      <c r="E80" s="119" t="n">
        <f aca="false">1/IF(Forudsætninger!E16="JA",Forudsætninger!$D$3,1)</f>
        <v>1</v>
      </c>
      <c r="F80" s="116" t="n">
        <f aca="false">+D80*C80*E80</f>
        <v>0</v>
      </c>
      <c r="G80" s="0"/>
      <c r="H80" s="0"/>
      <c r="I80" s="0"/>
      <c r="J80" s="123"/>
      <c r="N80" s="0"/>
      <c r="O80" s="16"/>
      <c r="P80" s="155"/>
      <c r="Q80" s="0"/>
    </row>
    <row r="81" s="120" customFormat="true" ht="12.75" hidden="true" customHeight="false" outlineLevel="1" collapsed="false">
      <c r="B81" s="22" t="s">
        <v>124</v>
      </c>
      <c r="C81" s="116" t="n">
        <f aca="false">IF($C$47&lt;&gt;0,C4,0)</f>
        <v>0</v>
      </c>
      <c r="D81" s="154" t="n">
        <f aca="false">(C47-C51)*Forudsætninger!D4</f>
        <v>0</v>
      </c>
      <c r="E81" s="119" t="n">
        <f aca="false">1/IF(Forudsætninger!E16="JA",Forudsætninger!$D$3,1)</f>
        <v>1</v>
      </c>
      <c r="F81" s="116" t="n">
        <f aca="false">+D81*C81*E81</f>
        <v>0</v>
      </c>
      <c r="G81" s="0"/>
      <c r="H81" s="0"/>
      <c r="I81" s="0"/>
      <c r="J81" s="123"/>
      <c r="P81" s="155"/>
      <c r="Q81" s="0"/>
    </row>
    <row r="82" s="120" customFormat="true" ht="12.75" hidden="true" customHeight="false" outlineLevel="1" collapsed="false">
      <c r="B82" s="22" t="s">
        <v>156</v>
      </c>
      <c r="C82" s="116" t="n">
        <f aca="false">IF(C47&lt;&gt;0,SUMPRODUCT(C12:C46,Tabeller!F5:F39)/C47-Forudsætninger!D16/2,0)</f>
        <v>0</v>
      </c>
      <c r="D82" s="154" t="n">
        <f aca="false">$C$47</f>
        <v>0</v>
      </c>
      <c r="E82" s="119" t="n">
        <f aca="false">1/IF(Forudsætninger!E16="JA",Forudsætninger!$D$3,1)</f>
        <v>1</v>
      </c>
      <c r="F82" s="116" t="n">
        <f aca="false">+D82*C82*E82</f>
        <v>0</v>
      </c>
      <c r="G82" s="0"/>
      <c r="H82" s="0"/>
      <c r="I82" s="0"/>
      <c r="J82" s="3"/>
    </row>
    <row r="83" s="120" customFormat="true" ht="12.75" hidden="true" customHeight="false" outlineLevel="1" collapsed="false">
      <c r="B83" s="22" t="s">
        <v>157</v>
      </c>
      <c r="C83" s="116" t="n">
        <f aca="false">IF(C47&lt;&gt;0,C6+Forudsætninger!D20-Forudsætninger!D19,0)</f>
        <v>0</v>
      </c>
      <c r="D83" s="154" t="n">
        <f aca="false">C47*Forudsætninger!D5</f>
        <v>0</v>
      </c>
      <c r="E83" s="119" t="n">
        <f aca="false">1/IF(Forudsætninger!E20="JA",Forudsætninger!$D$3,1)</f>
        <v>1</v>
      </c>
      <c r="F83" s="116" t="n">
        <f aca="false">+D83*C83*E83</f>
        <v>0</v>
      </c>
      <c r="G83" s="0"/>
      <c r="H83" s="0"/>
      <c r="I83" s="0"/>
      <c r="J83" s="123"/>
      <c r="K83" s="0"/>
      <c r="L83" s="0"/>
      <c r="M83" s="0"/>
    </row>
    <row r="84" customFormat="false" ht="12.75" hidden="false" customHeight="false" outlineLevel="0" collapsed="false">
      <c r="B84" s="44" t="s">
        <v>119</v>
      </c>
      <c r="C84" s="15" t="n">
        <f aca="false">IF(C47&lt;&gt;0,SUMPRODUCT(C85:C89,D85:D89)/D84,0)</f>
        <v>0</v>
      </c>
      <c r="D84" s="152" t="n">
        <f aca="false">$C$47</f>
        <v>0</v>
      </c>
      <c r="E84" s="106" t="n">
        <f aca="false">IF(C47&lt;&gt;0,SUMPRODUCT(C85:C89,D85:D89,E85:E89)/SUMPRODUCT(C85:C89,D85:D89),0)</f>
        <v>0</v>
      </c>
      <c r="F84" s="15" t="n">
        <f aca="false">+SUM(F85:F89)</f>
        <v>0</v>
      </c>
      <c r="G84" s="0"/>
      <c r="J84" s="123"/>
      <c r="K84" s="120"/>
      <c r="L84" s="120"/>
      <c r="M84" s="120"/>
      <c r="N84" s="120"/>
      <c r="O84" s="120"/>
    </row>
    <row r="85" s="120" customFormat="true" ht="12.75" hidden="true" customHeight="false" outlineLevel="1" collapsed="false">
      <c r="B85" s="22" t="s">
        <v>60</v>
      </c>
      <c r="C85" s="116" t="n">
        <f aca="false">IF(C47&lt;&gt;0,Forudsætninger!D14,0)</f>
        <v>0</v>
      </c>
      <c r="D85" s="154" t="n">
        <f aca="false">$C$47</f>
        <v>0</v>
      </c>
      <c r="E85" s="119" t="n">
        <f aca="false">1/IF(Forudsætninger!E14="JA",Forudsætninger!$D$3,1)</f>
        <v>1</v>
      </c>
      <c r="F85" s="116" t="n">
        <f aca="false">+D85*C85*E85</f>
        <v>0</v>
      </c>
      <c r="H85" s="0"/>
      <c r="I85" s="0"/>
      <c r="J85" s="123"/>
    </row>
    <row r="86" s="120" customFormat="true" ht="12.75" hidden="true" customHeight="false" outlineLevel="1" collapsed="false">
      <c r="B86" s="22" t="s">
        <v>106</v>
      </c>
      <c r="C86" s="116" t="n">
        <f aca="false">IF($C$47&lt;&gt;0,D47,0)</f>
        <v>0</v>
      </c>
      <c r="D86" s="154" t="n">
        <f aca="false">$C$47</f>
        <v>0</v>
      </c>
      <c r="E86" s="119" t="n">
        <f aca="false">1/IF(Forudsætninger!E17="JA",Forudsætninger!$D$3,1)</f>
        <v>1</v>
      </c>
      <c r="F86" s="116" t="n">
        <f aca="false">+D86*C86*E86</f>
        <v>0</v>
      </c>
      <c r="G86" s="16"/>
      <c r="H86" s="0"/>
      <c r="I86" s="0"/>
      <c r="J86" s="123"/>
    </row>
    <row r="87" s="120" customFormat="true" ht="12.75" hidden="true" customHeight="false" outlineLevel="1" collapsed="false">
      <c r="B87" s="22" t="s">
        <v>158</v>
      </c>
      <c r="C87" s="116" t="n">
        <f aca="false">IF($C$47&lt;&gt;0,C5,0)</f>
        <v>0</v>
      </c>
      <c r="D87" s="154" t="n">
        <f aca="false">$C$47*0.85</f>
        <v>0</v>
      </c>
      <c r="E87" s="119" t="n">
        <f aca="false">1/IF(Forudsætninger!E16="JA",Forudsætninger!$D$3,1)</f>
        <v>1</v>
      </c>
      <c r="F87" s="116" t="n">
        <f aca="false">+D87*C87*E87</f>
        <v>0</v>
      </c>
      <c r="G87" s="0"/>
      <c r="H87" s="0"/>
      <c r="I87" s="0"/>
      <c r="J87" s="123"/>
    </row>
    <row r="88" s="120" customFormat="true" ht="12.75" hidden="true" customHeight="false" outlineLevel="1" collapsed="false">
      <c r="B88" s="22" t="s">
        <v>118</v>
      </c>
      <c r="C88" s="116" t="n">
        <f aca="false">IF(E47&lt;&gt;0,(SUMPRODUCT(C12:C46,Tabeller!F5:F39)-SUMPRODUCT(C12:C46,Tabeller!C5:C39))/C47,0)</f>
        <v>0</v>
      </c>
      <c r="D88" s="154" t="n">
        <f aca="false">$C$47</f>
        <v>0</v>
      </c>
      <c r="E88" s="119" t="n">
        <f aca="false">1/IF(Forudsætninger!E18="JA",Forudsætninger!$D$3,1)</f>
        <v>1</v>
      </c>
      <c r="F88" s="116" t="n">
        <f aca="false">+D88*C88*E88</f>
        <v>0</v>
      </c>
      <c r="G88" s="0"/>
      <c r="H88" s="0"/>
      <c r="I88" s="0"/>
      <c r="J88" s="123"/>
    </row>
    <row r="89" s="120" customFormat="true" ht="12.75" hidden="true" customHeight="false" outlineLevel="1" collapsed="false">
      <c r="B89" s="22" t="s">
        <v>157</v>
      </c>
      <c r="C89" s="116" t="n">
        <f aca="false">IF($C$47&lt;&gt;0,C7,0)</f>
        <v>0</v>
      </c>
      <c r="D89" s="154" t="n">
        <f aca="false">$C$47*0.1</f>
        <v>0</v>
      </c>
      <c r="E89" s="119" t="n">
        <f aca="false">1/IF(Forudsætninger!E20="JA",Forudsætninger!$D$3,1)</f>
        <v>1</v>
      </c>
      <c r="F89" s="116" t="n">
        <f aca="false">+D89*C89*E89</f>
        <v>0</v>
      </c>
      <c r="G89" s="0"/>
      <c r="H89" s="0"/>
      <c r="I89" s="0"/>
      <c r="J89" s="123"/>
    </row>
    <row r="90" customFormat="false" ht="12.75" hidden="false" customHeight="false" outlineLevel="0" collapsed="false">
      <c r="B90" s="44" t="s">
        <v>120</v>
      </c>
      <c r="C90" s="15" t="n">
        <f aca="false">IF(C47&lt;&gt;0,SUMPRODUCT(C91:C93,D91:D93)/D90,0)</f>
        <v>0</v>
      </c>
      <c r="D90" s="152" t="n">
        <f aca="false">$C$47</f>
        <v>0</v>
      </c>
      <c r="E90" s="106" t="n">
        <f aca="false">IF(C47&lt;&gt;0,SUMPRODUCT(C91:C93,D91:D93,E91:E93)/SUMPRODUCT(C91:C93,D91:D93),0)</f>
        <v>0</v>
      </c>
      <c r="F90" s="15" t="n">
        <f aca="false">+SUM(F91:F94)</f>
        <v>0</v>
      </c>
      <c r="G90" s="0"/>
      <c r="J90" s="123"/>
      <c r="K90" s="120"/>
      <c r="L90" s="120"/>
      <c r="M90" s="120"/>
      <c r="N90" s="120"/>
      <c r="O90" s="120"/>
    </row>
    <row r="91" s="120" customFormat="true" ht="12.75" hidden="true" customHeight="false" outlineLevel="1" collapsed="false">
      <c r="B91" s="22" t="s">
        <v>61</v>
      </c>
      <c r="C91" s="116" t="n">
        <f aca="false">IF(C47&lt;&gt;0,Forudsætninger!D15,0)</f>
        <v>0</v>
      </c>
      <c r="D91" s="154" t="n">
        <f aca="false">$C$47</f>
        <v>0</v>
      </c>
      <c r="E91" s="119" t="n">
        <f aca="false">1/IF(Forudsætninger!E15="JA",Forudsætninger!$D$3,1)</f>
        <v>1</v>
      </c>
      <c r="F91" s="116" t="n">
        <f aca="false">+D91*C91*E91</f>
        <v>0</v>
      </c>
      <c r="G91" s="0"/>
      <c r="H91" s="0"/>
      <c r="I91" s="0"/>
      <c r="J91" s="123"/>
    </row>
    <row r="92" s="120" customFormat="true" ht="12.75" hidden="true" customHeight="false" outlineLevel="1" collapsed="false">
      <c r="B92" s="22" t="s">
        <v>107</v>
      </c>
      <c r="C92" s="116" t="n">
        <f aca="false">+E47</f>
        <v>0</v>
      </c>
      <c r="D92" s="154" t="n">
        <f aca="false">$C$47</f>
        <v>0</v>
      </c>
      <c r="E92" s="119" t="n">
        <f aca="false">1/IF(Forudsætninger!E18="JA",Forudsætninger!$D$3,1)</f>
        <v>1</v>
      </c>
      <c r="F92" s="116" t="n">
        <f aca="false">+D92*C92*E92</f>
        <v>0</v>
      </c>
      <c r="G92" s="0"/>
      <c r="H92" s="0"/>
      <c r="I92" s="0"/>
      <c r="J92" s="123"/>
      <c r="N92" s="0"/>
    </row>
    <row r="93" s="120" customFormat="true" ht="12.75" hidden="true" customHeight="false" outlineLevel="1" collapsed="false">
      <c r="B93" s="22" t="s">
        <v>158</v>
      </c>
      <c r="C93" s="116" t="n">
        <f aca="false">IF($C$47&lt;&gt;0,C5,0)</f>
        <v>0</v>
      </c>
      <c r="D93" s="154" t="n">
        <f aca="false">C51+(C47-C51)*(1-Forudsætninger!D4)</f>
        <v>0</v>
      </c>
      <c r="E93" s="119" t="n">
        <f aca="false">1/IF(Forudsætninger!E16="JA",Forudsætninger!$D$3,1)</f>
        <v>1</v>
      </c>
      <c r="F93" s="116" t="n">
        <f aca="false">+D93*C93*E93</f>
        <v>0</v>
      </c>
      <c r="G93" s="0"/>
      <c r="H93" s="0"/>
      <c r="I93" s="0"/>
      <c r="J93" s="3"/>
      <c r="O93" s="0"/>
    </row>
    <row r="94" s="120" customFormat="true" ht="12.75" hidden="true" customHeight="false" outlineLevel="1" collapsed="false">
      <c r="B94" s="22" t="s">
        <v>157</v>
      </c>
      <c r="C94" s="116" t="n">
        <f aca="false">IF($C$47&lt;&gt;0,C7,0)</f>
        <v>0</v>
      </c>
      <c r="D94" s="154" t="n">
        <f aca="false">C47*Forudsætninger!D5</f>
        <v>0</v>
      </c>
      <c r="E94" s="119" t="n">
        <f aca="false">1/IF(Forudsætninger!E20="JA",Forudsætninger!$D$3,1)</f>
        <v>1</v>
      </c>
      <c r="F94" s="116" t="n">
        <f aca="false">+D94*C94*E94</f>
        <v>0</v>
      </c>
      <c r="G94" s="0"/>
      <c r="H94" s="0"/>
      <c r="I94" s="0"/>
      <c r="J94" s="3"/>
      <c r="K94" s="0"/>
      <c r="L94" s="0"/>
      <c r="M94" s="0"/>
    </row>
    <row r="95" customFormat="false" ht="12.75" hidden="false" customHeight="false" outlineLevel="0" collapsed="false">
      <c r="B95" s="0" t="s">
        <v>70</v>
      </c>
      <c r="C95" s="156" t="n">
        <f aca="false">IF(C47&lt;&gt;0,Tabeller!C81*Forudsætninger!D21,0)</f>
        <v>0</v>
      </c>
      <c r="D95" s="157" t="n">
        <f aca="false">$C$47</f>
        <v>0</v>
      </c>
      <c r="E95" s="106" t="n">
        <f aca="false">1/IF(Forudsætninger!E21="JA",Forudsætninger!$D$3,1)</f>
        <v>1</v>
      </c>
      <c r="F95" s="15" t="n">
        <f aca="false">+D95*C95*E95</f>
        <v>0</v>
      </c>
      <c r="G95" s="0"/>
      <c r="J95" s="123"/>
      <c r="K95" s="0"/>
      <c r="N95" s="120"/>
      <c r="O95" s="120"/>
    </row>
    <row r="96" customFormat="false" ht="12.75" hidden="false" customHeight="false" outlineLevel="0" collapsed="false">
      <c r="B96" s="0" t="s">
        <v>71</v>
      </c>
      <c r="C96" s="156" t="n">
        <f aca="false">+SUM(C97:C105)</f>
        <v>0</v>
      </c>
      <c r="D96" s="157" t="n">
        <f aca="false">$C$51</f>
        <v>0</v>
      </c>
      <c r="E96" s="106" t="n">
        <f aca="false">IF(C51&lt;&gt;0,SUMPRODUCT(C97:C105,D97:D105,E97:E105)/SUMPRODUCT(C97:C105,D97:D105),0)</f>
        <v>0</v>
      </c>
      <c r="F96" s="156" t="n">
        <f aca="false">+SUM(F97:F105)</f>
        <v>0</v>
      </c>
      <c r="G96" s="0"/>
      <c r="J96" s="123"/>
      <c r="K96" s="120"/>
      <c r="L96" s="120"/>
      <c r="M96" s="120"/>
      <c r="N96" s="120"/>
      <c r="O96" s="120"/>
    </row>
    <row r="97" s="120" customFormat="true" ht="12.75" hidden="true" customHeight="false" outlineLevel="1" collapsed="false">
      <c r="B97" s="22" t="str">
        <f aca="false">LEFT(Forudsætninger!C73,FIND("(",Forudsætninger!C73)-2)</f>
        <v>VoIP-server</v>
      </c>
      <c r="C97" s="121" t="n">
        <f aca="false">IF(C51&gt;0,Forudsætninger!D24,0)</f>
        <v>0</v>
      </c>
      <c r="D97" s="154" t="n">
        <f aca="false">$C$51</f>
        <v>0</v>
      </c>
      <c r="E97" s="119" t="n">
        <f aca="false">1/IF(Forudsætninger!E24="JA",Forudsætninger!$D$3,1)</f>
        <v>1</v>
      </c>
      <c r="F97" s="116" t="n">
        <f aca="false">+D97*C97*E97</f>
        <v>0</v>
      </c>
      <c r="G97" s="0"/>
      <c r="H97" s="0"/>
      <c r="I97" s="0"/>
      <c r="J97" s="123"/>
    </row>
    <row r="98" s="120" customFormat="true" ht="12.75" hidden="true" customHeight="false" outlineLevel="1" collapsed="false">
      <c r="B98" s="22" t="str">
        <f aca="false">LEFT(Forudsætninger!C74,FIND("(",Forudsætninger!C74)-2)</f>
        <v>Multikanal, oprettelse</v>
      </c>
      <c r="C98" s="121" t="n">
        <f aca="false">IF(C51&gt;0,Forudsætninger!D25,0)</f>
        <v>0</v>
      </c>
      <c r="D98" s="154" t="n">
        <f aca="false">$C$51</f>
        <v>0</v>
      </c>
      <c r="E98" s="119" t="n">
        <f aca="false">1/IF(Forudsætninger!E25="JA",Forudsætninger!$D$3,1)</f>
        <v>0.25</v>
      </c>
      <c r="F98" s="116" t="n">
        <f aca="false">+D98*C98*E98</f>
        <v>0</v>
      </c>
      <c r="G98" s="0"/>
      <c r="H98" s="0"/>
      <c r="I98" s="0"/>
      <c r="J98" s="123"/>
    </row>
    <row r="99" s="120" customFormat="true" ht="12.75" hidden="true" customHeight="false" outlineLevel="1" collapsed="false">
      <c r="B99" s="22" t="str">
        <f aca="false">LEFT(Forudsætninger!C75,FIND("(",Forudsætninger!C75)-2)</f>
        <v>Multikanal, abonnement</v>
      </c>
      <c r="C99" s="121" t="n">
        <f aca="false">IF(C51&gt;0,Forudsætninger!D26,0)</f>
        <v>0</v>
      </c>
      <c r="D99" s="154" t="n">
        <f aca="false">$C$51</f>
        <v>0</v>
      </c>
      <c r="E99" s="119" t="n">
        <f aca="false">1/IF(Forudsætninger!E26="JA",Forudsætninger!$D$3,1)</f>
        <v>1</v>
      </c>
      <c r="F99" s="116" t="n">
        <f aca="false">+D99*C99*E99</f>
        <v>0</v>
      </c>
      <c r="G99" s="0"/>
      <c r="H99" s="0"/>
      <c r="I99" s="0"/>
      <c r="J99" s="123"/>
    </row>
    <row r="100" s="120" customFormat="true" ht="12.75" hidden="true" customHeight="false" outlineLevel="1" collapsed="false">
      <c r="B100" s="22" t="str">
        <f aca="false">LEFT(Forudsætninger!C78,FIND("(",Forudsætninger!C78)-2)</f>
        <v>RTU-licens, oprettelse</v>
      </c>
      <c r="C100" s="121" t="n">
        <f aca="false">IF(C51&gt;0,Forudsætninger!D27,0)</f>
        <v>0</v>
      </c>
      <c r="D100" s="154" t="n">
        <f aca="false">$C$51</f>
        <v>0</v>
      </c>
      <c r="E100" s="119" t="n">
        <f aca="false">1/IF(Forudsætninger!E27="JA",Forudsætninger!$D$3,1)</f>
        <v>0.25</v>
      </c>
      <c r="F100" s="116" t="n">
        <f aca="false">+D100*C100*E100</f>
        <v>0</v>
      </c>
      <c r="G100" s="0"/>
      <c r="H100" s="0"/>
      <c r="I100" s="0"/>
      <c r="J100" s="123"/>
    </row>
    <row r="101" s="120" customFormat="true" ht="12.75" hidden="true" customHeight="false" outlineLevel="1" collapsed="false">
      <c r="B101" s="22" t="str">
        <f aca="false">LEFT(Forudsætninger!C79,FIND("(",Forudsætninger!C79)-2)</f>
        <v>RTU-licens, løbende</v>
      </c>
      <c r="C101" s="121" t="n">
        <f aca="false">IF(C51&gt;0,Forudsætninger!D28,0)</f>
        <v>0</v>
      </c>
      <c r="D101" s="154" t="n">
        <f aca="false">$C$51</f>
        <v>0</v>
      </c>
      <c r="E101" s="119" t="n">
        <f aca="false">1/IF(Forudsætninger!E28="JA",Forudsætninger!$D$3,1)</f>
        <v>1</v>
      </c>
      <c r="F101" s="116" t="n">
        <f aca="false">+D101*C101*E101</f>
        <v>0</v>
      </c>
      <c r="G101" s="0"/>
      <c r="H101" s="0"/>
      <c r="I101" s="0"/>
      <c r="J101" s="123"/>
    </row>
    <row r="102" s="120" customFormat="true" ht="12.75" hidden="true" customHeight="false" outlineLevel="1" collapsed="false">
      <c r="B102" s="22" t="str">
        <f aca="false">+Forudsætninger!C82</f>
        <v>Terminering (udgående opkald til mobil)</v>
      </c>
      <c r="C102" s="121" t="n">
        <f aca="false">IF(C51&lt;&gt;0,1000000*(C54*Tabeller!C106+'Total test'!C55*Tabeller!D106)/'Total test'!C51,0)</f>
        <v>0</v>
      </c>
      <c r="D102" s="154" t="n">
        <f aca="false">$C$51</f>
        <v>0</v>
      </c>
      <c r="E102" s="119" t="n">
        <f aca="false">1/IF(Forudsætninger!E31="JA",Forudsætninger!$D$3,1)</f>
        <v>1</v>
      </c>
      <c r="F102" s="116" t="n">
        <f aca="false">+D102*C102*E102</f>
        <v>0</v>
      </c>
      <c r="G102" s="0"/>
      <c r="H102" s="0"/>
      <c r="I102" s="0"/>
      <c r="J102" s="123"/>
    </row>
    <row r="103" s="120" customFormat="true" ht="12.75" hidden="true" customHeight="false" outlineLevel="1" collapsed="false">
      <c r="B103" s="22" t="str">
        <f aca="false">+Forudsætninger!C83</f>
        <v>Terminering (indgående opkald fra mobil)</v>
      </c>
      <c r="C103" s="121" t="n">
        <f aca="false">IF(C51&lt;&gt;0,-1000000*(Tabeller!E107*(C54*Tabeller!C107+C55*Tabeller!D107)+Tabeller!E108*(C54*Tabeller!C108+C55*Tabeller!D108))/C51,0)</f>
        <v>0</v>
      </c>
      <c r="D103" s="154" t="n">
        <f aca="false">$C$51</f>
        <v>0</v>
      </c>
      <c r="E103" s="119" t="n">
        <f aca="false">1/IF(Forudsætninger!E32="JA",Forudsætninger!$D$3,1)</f>
        <v>1</v>
      </c>
      <c r="F103" s="116" t="n">
        <f aca="false">+D103*C103*E103</f>
        <v>0</v>
      </c>
      <c r="G103" s="0"/>
      <c r="H103" s="0"/>
      <c r="I103" s="0"/>
      <c r="J103" s="123"/>
      <c r="N103" s="0"/>
    </row>
    <row r="104" s="120" customFormat="true" ht="12.75" hidden="true" customHeight="false" outlineLevel="1" collapsed="false">
      <c r="B104" s="22" t="str">
        <f aca="false">LEFT(Forudsætninger!C84,FIND("(",Forudsætninger!C84)-2)</f>
        <v>Samtrafikomkostninger, oprettelse</v>
      </c>
      <c r="C104" s="121" t="n">
        <f aca="false">IF($C$47&lt;&gt;0,Forudsætninger!D84,0)</f>
        <v>0</v>
      </c>
      <c r="D104" s="154" t="n">
        <f aca="false">$C$51</f>
        <v>0</v>
      </c>
      <c r="E104" s="119" t="n">
        <f aca="false">1/IF(Forudsætninger!E33="JA",Forudsætninger!$D$3,1)</f>
        <v>0.25</v>
      </c>
      <c r="F104" s="116" t="n">
        <f aca="false">+D104*C104*E104</f>
        <v>0</v>
      </c>
      <c r="G104" s="0"/>
      <c r="H104" s="0"/>
      <c r="I104" s="0"/>
      <c r="J104" s="3"/>
      <c r="O104" s="0"/>
    </row>
    <row r="105" s="120" customFormat="true" ht="12.75" hidden="true" customHeight="false" outlineLevel="1" collapsed="false">
      <c r="B105" s="22" t="str">
        <f aca="false">LEFT(Forudsætninger!C85,FIND("(",Forudsætninger!C85)-2)</f>
        <v>Samtrafikomkostninger, abonnement</v>
      </c>
      <c r="C105" s="121" t="n">
        <f aca="false">IF($C$47&lt;&gt;0,Forudsætninger!D85,0)</f>
        <v>0</v>
      </c>
      <c r="D105" s="154" t="n">
        <f aca="false">$C$51</f>
        <v>0</v>
      </c>
      <c r="E105" s="119" t="n">
        <f aca="false">1/IF(Forudsætninger!E34="JA",Forudsætninger!$D$3,1)</f>
        <v>1</v>
      </c>
      <c r="F105" s="116" t="n">
        <f aca="false">+D105*C105*E105</f>
        <v>0</v>
      </c>
      <c r="G105" s="0"/>
      <c r="H105" s="0"/>
      <c r="I105" s="0"/>
      <c r="J105" s="123"/>
      <c r="K105" s="0"/>
      <c r="L105" s="0"/>
      <c r="M105" s="0"/>
    </row>
    <row r="106" customFormat="false" ht="12.75" hidden="false" customHeight="false" outlineLevel="0" collapsed="false">
      <c r="B106" s="0" t="s">
        <v>159</v>
      </c>
      <c r="C106" s="156" t="n">
        <f aca="false">IF(C47&lt;&gt;0,SUMPRODUCT(C107:C116,D107:D116)/C47,0)</f>
        <v>0</v>
      </c>
      <c r="D106" s="152" t="n">
        <f aca="false">IF(C47&lt;&gt;0,F106/E106/C106,0)</f>
        <v>0</v>
      </c>
      <c r="E106" s="106" t="n">
        <f aca="false">IF(C47&lt;&gt;0,SUMPRODUCT(C107:C116,D107:D116,E107:E116)/SUMPRODUCT(C107:C116,D107:D116),0)</f>
        <v>0</v>
      </c>
      <c r="F106" s="156" t="n">
        <f aca="false">+SUM(F107:F116)</f>
        <v>0</v>
      </c>
      <c r="G106" s="0"/>
      <c r="J106" s="123"/>
      <c r="K106" s="120"/>
      <c r="L106" s="120"/>
      <c r="M106" s="120"/>
      <c r="N106" s="120"/>
      <c r="O106" s="120"/>
    </row>
    <row r="107" s="120" customFormat="true" ht="12.75" hidden="true" customHeight="false" outlineLevel="1" collapsed="false">
      <c r="B107" s="22" t="str">
        <f aca="false">Forudsætninger!C38</f>
        <v>Marketingbidrag</v>
      </c>
      <c r="C107" s="121" t="n">
        <f aca="false">Forudsætninger!D38</f>
        <v>150</v>
      </c>
      <c r="D107" s="154" t="n">
        <f aca="false">$C$47</f>
        <v>0</v>
      </c>
      <c r="E107" s="119" t="n">
        <f aca="false">1/IF(Forudsætninger!E38="JA",Forudsætninger!$D$3,1)</f>
        <v>0.25</v>
      </c>
      <c r="F107" s="116" t="n">
        <f aca="false">+D107*C107*E107</f>
        <v>0</v>
      </c>
      <c r="G107" s="0"/>
      <c r="H107" s="0"/>
      <c r="I107" s="0"/>
      <c r="J107" s="123"/>
    </row>
    <row r="108" s="120" customFormat="true" ht="12.75" hidden="true" customHeight="false" outlineLevel="1" collapsed="false">
      <c r="B108" s="22" t="str">
        <f aca="false">Forudsætninger!C39</f>
        <v>Slutbrugerplaceret udstyr, ADSL (altid double play)</v>
      </c>
      <c r="C108" s="121" t="n">
        <f aca="false">Forudsætninger!D39</f>
        <v>350</v>
      </c>
      <c r="D108" s="154" t="n">
        <f aca="false">$C$47-SUMPRODUCT(C12:C46,Tabeller!C115:C149)</f>
        <v>0</v>
      </c>
      <c r="E108" s="119" t="n">
        <f aca="false">1/IF(Forudsætninger!E39="JA",Forudsætninger!$D$3,1)</f>
        <v>0.25</v>
      </c>
      <c r="F108" s="116" t="n">
        <f aca="false">+D108*C108*E108</f>
        <v>0</v>
      </c>
      <c r="G108" s="0"/>
      <c r="H108" s="0"/>
      <c r="I108" s="0"/>
      <c r="J108" s="123"/>
    </row>
    <row r="109" s="120" customFormat="true" ht="12.75" hidden="true" customHeight="false" outlineLevel="1" collapsed="false">
      <c r="B109" s="22" t="str">
        <f aca="false">Forudsætninger!C40</f>
        <v>Slutbrugerplaceret udstyr, VDSL (altid double play)</v>
      </c>
      <c r="C109" s="121" t="n">
        <f aca="false">Forudsætninger!D40</f>
        <v>700</v>
      </c>
      <c r="D109" s="154" t="n">
        <f aca="false">SUMPRODUCT(C12:C46,Tabeller!C115:C149)</f>
        <v>0</v>
      </c>
      <c r="E109" s="119" t="n">
        <f aca="false">1/IF(Forudsætninger!E40="JA",Forudsætninger!$D$3,1)</f>
        <v>0.25</v>
      </c>
      <c r="F109" s="116" t="n">
        <f aca="false">+D109*C109*E109</f>
        <v>0</v>
      </c>
      <c r="G109" s="0"/>
      <c r="H109" s="0"/>
      <c r="I109" s="0"/>
      <c r="J109" s="123"/>
    </row>
    <row r="110" s="120" customFormat="true" ht="12.75" hidden="true" customHeight="false" outlineLevel="1" collapsed="false">
      <c r="B110" s="22" t="str">
        <f aca="false">Forudsætninger!C41</f>
        <v>Distribution af slutbrugerplaceret udstyr</v>
      </c>
      <c r="C110" s="121" t="n">
        <f aca="false">Forudsætninger!D41</f>
        <v>50</v>
      </c>
      <c r="D110" s="154" t="n">
        <f aca="false">$C$47</f>
        <v>0</v>
      </c>
      <c r="E110" s="119" t="n">
        <f aca="false">1/IF(Forudsætninger!E41="JA",Forudsætninger!$D$3,1)</f>
        <v>0.25</v>
      </c>
      <c r="F110" s="116" t="n">
        <f aca="false">+D110*C110*E110</f>
        <v>0</v>
      </c>
      <c r="G110" s="0"/>
      <c r="H110" s="0"/>
      <c r="I110" s="0"/>
      <c r="J110" s="123"/>
    </row>
    <row r="111" s="120" customFormat="true" ht="12.75" hidden="true" customHeight="false" outlineLevel="1" collapsed="false">
      <c r="B111" s="25" t="str">
        <f aca="false">Forudsætninger!C42</f>
        <v>Salgspersonale/salgskommission, single play</v>
      </c>
      <c r="C111" s="158" t="n">
        <f aca="false">Forudsætninger!D42</f>
        <v>250</v>
      </c>
      <c r="D111" s="159" t="n">
        <f aca="false">$C$47-$C$51</f>
        <v>0</v>
      </c>
      <c r="E111" s="160" t="n">
        <f aca="false">1/IF(Forudsætninger!E42="JA",Forudsætninger!$D$3,1)</f>
        <v>0.25</v>
      </c>
      <c r="F111" s="158" t="n">
        <f aca="false">+D111*C111*E111</f>
        <v>0</v>
      </c>
      <c r="G111" s="0"/>
      <c r="H111" s="0"/>
      <c r="I111" s="0"/>
      <c r="J111" s="123"/>
    </row>
    <row r="112" s="120" customFormat="true" ht="12.75" hidden="true" customHeight="false" outlineLevel="1" collapsed="false">
      <c r="B112" s="28" t="str">
        <f aca="false">Forudsætninger!C43</f>
        <v>Aktivering af slutbruger, single play</v>
      </c>
      <c r="C112" s="116" t="n">
        <f aca="false">Forudsætninger!D43</f>
        <v>50</v>
      </c>
      <c r="D112" s="154" t="n">
        <f aca="false">$C$47-$C$51</f>
        <v>0</v>
      </c>
      <c r="E112" s="119" t="n">
        <f aca="false">1/IF(Forudsætninger!E43="JA",Forudsætninger!$D$3,1)</f>
        <v>0.25</v>
      </c>
      <c r="F112" s="116" t="n">
        <f aca="false">+D112*C112*E112</f>
        <v>0</v>
      </c>
      <c r="G112" s="0"/>
      <c r="H112" s="0"/>
      <c r="I112" s="0"/>
      <c r="J112" s="123"/>
    </row>
    <row r="113" s="120" customFormat="true" ht="12.75" hidden="true" customHeight="false" outlineLevel="1" collapsed="false">
      <c r="B113" s="29" t="str">
        <f aca="false">Forudsætninger!C44</f>
        <v>Support fra call centre, single play</v>
      </c>
      <c r="C113" s="161" t="n">
        <f aca="false">Forudsætninger!D44</f>
        <v>100</v>
      </c>
      <c r="D113" s="162" t="n">
        <f aca="false">$C$47-$C$51</f>
        <v>0</v>
      </c>
      <c r="E113" s="163" t="n">
        <f aca="false">1/IF(Forudsætninger!E44="JA",Forudsætninger!$D$3,1)</f>
        <v>0.25</v>
      </c>
      <c r="F113" s="161" t="n">
        <f aca="false">+D113*C113*E113</f>
        <v>0</v>
      </c>
      <c r="G113" s="0"/>
      <c r="H113" s="0"/>
      <c r="J113" s="123"/>
    </row>
    <row r="114" s="120" customFormat="true" ht="12.75" hidden="true" customHeight="false" outlineLevel="1" collapsed="false">
      <c r="B114" s="25" t="str">
        <f aca="false">Forudsætninger!C45</f>
        <v>Salgspersonale/salgskommission, double play</v>
      </c>
      <c r="C114" s="158" t="n">
        <f aca="false">Forudsætninger!D45</f>
        <v>375</v>
      </c>
      <c r="D114" s="159" t="n">
        <f aca="false">$C$51</f>
        <v>0</v>
      </c>
      <c r="E114" s="160" t="n">
        <f aca="false">1/IF(Forudsætninger!E45="JA",Forudsætninger!$D$3,1)</f>
        <v>0.25</v>
      </c>
      <c r="F114" s="158" t="n">
        <f aca="false">+D114*C114*E114</f>
        <v>0</v>
      </c>
      <c r="G114" s="0"/>
      <c r="H114" s="0"/>
      <c r="J114" s="123"/>
      <c r="N114" s="0"/>
    </row>
    <row r="115" s="120" customFormat="true" ht="12.75" hidden="true" customHeight="false" outlineLevel="1" collapsed="false">
      <c r="B115" s="22" t="str">
        <f aca="false">Forudsætninger!C46</f>
        <v>Aktivering af slutbruger, double play</v>
      </c>
      <c r="C115" s="121" t="n">
        <f aca="false">Forudsætninger!D46</f>
        <v>75</v>
      </c>
      <c r="D115" s="154" t="n">
        <f aca="false">$C$51</f>
        <v>0</v>
      </c>
      <c r="E115" s="119" t="n">
        <f aca="false">1/IF(Forudsætninger!E46="JA",Forudsætninger!$D$3,1)</f>
        <v>0.25</v>
      </c>
      <c r="F115" s="116" t="n">
        <f aca="false">+D115*C115*E115</f>
        <v>0</v>
      </c>
      <c r="G115" s="103"/>
      <c r="I115" s="0"/>
      <c r="J115" s="3"/>
      <c r="O115" s="0"/>
    </row>
    <row r="116" s="120" customFormat="true" ht="12.75" hidden="true" customHeight="false" outlineLevel="1" collapsed="false">
      <c r="B116" s="22" t="str">
        <f aca="false">Forudsætninger!C47</f>
        <v>Support fra call centre, double play</v>
      </c>
      <c r="C116" s="121" t="n">
        <f aca="false">Forudsætninger!D47</f>
        <v>150</v>
      </c>
      <c r="D116" s="154" t="n">
        <f aca="false">$C$51</f>
        <v>0</v>
      </c>
      <c r="E116" s="119" t="n">
        <f aca="false">1/IF(Forudsætninger!E47="JA",Forudsætninger!$D$3,1)</f>
        <v>0.25</v>
      </c>
      <c r="F116" s="116" t="n">
        <f aca="false">+D116*C116*E116</f>
        <v>0</v>
      </c>
      <c r="G116" s="103"/>
      <c r="J116" s="123"/>
      <c r="K116" s="0"/>
      <c r="L116" s="0"/>
      <c r="M116" s="0"/>
    </row>
    <row r="117" customFormat="false" ht="12.75" hidden="false" customHeight="false" outlineLevel="0" collapsed="false">
      <c r="B117" s="0" t="s">
        <v>160</v>
      </c>
      <c r="C117" s="156" t="n">
        <f aca="false">IF(C47&lt;&gt;0,SUM(C120:C122)+SUMPRODUCT(C118:C119,D118:D119)/C47,0)</f>
        <v>0</v>
      </c>
      <c r="D117" s="152" t="n">
        <f aca="false">IF(C47&lt;&gt;0,F117/C117,0)</f>
        <v>0</v>
      </c>
      <c r="E117" s="106" t="n">
        <f aca="false">IF(C47&lt;&gt;0,SUMPRODUCT(C118:C122,D118:D122,E118:E122)/SUMPRODUCT(C118:C122,D118:D122),0)</f>
        <v>0</v>
      </c>
      <c r="F117" s="156" t="n">
        <f aca="false">+SUM(F118:F122)</f>
        <v>0</v>
      </c>
      <c r="G117" s="103"/>
      <c r="I117" s="120"/>
      <c r="J117" s="123"/>
      <c r="K117" s="120"/>
      <c r="L117" s="120"/>
      <c r="M117" s="120"/>
      <c r="N117" s="120"/>
      <c r="O117" s="120"/>
    </row>
    <row r="118" s="120" customFormat="true" ht="12.75" hidden="true" customHeight="false" outlineLevel="1" collapsed="false">
      <c r="B118" s="22" t="s">
        <v>49</v>
      </c>
      <c r="C118" s="121" t="n">
        <f aca="false">+Forudsætninger!D49</f>
        <v>240</v>
      </c>
      <c r="D118" s="154" t="n">
        <f aca="false">C47-C51</f>
        <v>0</v>
      </c>
      <c r="E118" s="119" t="n">
        <f aca="false">1/IF(Forudsætninger!E49="JA",Forudsætninger!$D$3,1)</f>
        <v>1</v>
      </c>
      <c r="F118" s="116" t="n">
        <f aca="false">+D118*C118*E118</f>
        <v>0</v>
      </c>
      <c r="G118" s="88"/>
      <c r="J118" s="123"/>
    </row>
    <row r="119" s="120" customFormat="true" ht="12.75" hidden="true" customHeight="false" outlineLevel="1" collapsed="false">
      <c r="B119" s="22" t="s">
        <v>50</v>
      </c>
      <c r="C119" s="121" t="n">
        <f aca="false">+Forudsætninger!D50</f>
        <v>330</v>
      </c>
      <c r="D119" s="154" t="n">
        <f aca="false">+C51</f>
        <v>0</v>
      </c>
      <c r="E119" s="119" t="n">
        <f aca="false">1/IF(Forudsætninger!E50="JA",Forudsætninger!$D$3,1)</f>
        <v>1</v>
      </c>
      <c r="F119" s="116" t="n">
        <f aca="false">+D119*C119*E119</f>
        <v>0</v>
      </c>
      <c r="G119" s="88"/>
      <c r="J119" s="123"/>
    </row>
    <row r="120" s="120" customFormat="true" ht="12.75" hidden="true" customHeight="false" outlineLevel="1" collapsed="false">
      <c r="B120" s="22" t="s">
        <v>51</v>
      </c>
      <c r="C120" s="121" t="n">
        <f aca="false">+Forudsætninger!D51</f>
        <v>100</v>
      </c>
      <c r="D120" s="154" t="n">
        <f aca="false">$C$47</f>
        <v>0</v>
      </c>
      <c r="E120" s="119" t="n">
        <f aca="false">1/IF(Forudsætninger!E51="JA",Forudsætninger!$D$3,1)</f>
        <v>1</v>
      </c>
      <c r="F120" s="116" t="n">
        <f aca="false">+D120*C120*E120</f>
        <v>0</v>
      </c>
      <c r="G120" s="88"/>
      <c r="J120" s="123"/>
      <c r="N120" s="0"/>
    </row>
    <row r="121" s="120" customFormat="true" ht="12.75" hidden="true" customHeight="false" outlineLevel="1" collapsed="false">
      <c r="B121" s="22" t="s">
        <v>161</v>
      </c>
      <c r="C121" s="121" t="n">
        <f aca="false">IF(C47&lt;&gt;0,C58*Forudsætninger!D52/C47*1000000,0)</f>
        <v>0</v>
      </c>
      <c r="D121" s="154" t="n">
        <f aca="false">$C$47</f>
        <v>0</v>
      </c>
      <c r="E121" s="119" t="n">
        <f aca="false">1/IF(Forudsætninger!E52="JA",Forudsætninger!$D$3,1)</f>
        <v>1</v>
      </c>
      <c r="F121" s="116" t="n">
        <f aca="false">+D121*C121*E121</f>
        <v>0</v>
      </c>
      <c r="G121" s="88"/>
      <c r="I121" s="0"/>
      <c r="J121" s="0"/>
      <c r="N121" s="0"/>
      <c r="O121" s="0"/>
    </row>
    <row r="122" s="120" customFormat="true" ht="12.75" hidden="true" customHeight="false" outlineLevel="1" collapsed="false">
      <c r="B122" s="22" t="s">
        <v>162</v>
      </c>
      <c r="C122" s="121" t="n">
        <f aca="false">IF(C47&lt;&gt;0,C58*Forudsætninger!D53/C47/(1+Forudsætninger!D7)*1000000,0)</f>
        <v>0</v>
      </c>
      <c r="D122" s="154" t="n">
        <f aca="false">$C$47</f>
        <v>0</v>
      </c>
      <c r="E122" s="119" t="n">
        <f aca="false">1/IF(Forudsætninger!E53="JA",Forudsætninger!$D$3,1)</f>
        <v>1</v>
      </c>
      <c r="F122" s="116" t="n">
        <f aca="false">+D122*C122*E122</f>
        <v>0</v>
      </c>
      <c r="G122" s="88"/>
      <c r="I122" s="0"/>
      <c r="J122" s="0"/>
      <c r="K122" s="3"/>
      <c r="L122" s="0"/>
      <c r="M122" s="0"/>
      <c r="N122" s="0"/>
      <c r="O122" s="0"/>
    </row>
    <row r="123" customFormat="false" ht="12.75" hidden="false" customHeight="false" outlineLevel="0" collapsed="false">
      <c r="D123" s="124"/>
      <c r="E123" s="150"/>
      <c r="G123" s="164"/>
    </row>
    <row r="124" customFormat="false" ht="12.75" hidden="false" customHeight="false" outlineLevel="0" collapsed="false">
      <c r="D124" s="124"/>
      <c r="G124" s="103"/>
    </row>
    <row r="125" customFormat="false" ht="12.75" hidden="false" customHeight="false" outlineLevel="0" collapsed="false">
      <c r="D125" s="16"/>
    </row>
  </sheetData>
  <mergeCells count="2">
    <mergeCell ref="D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31" width="16.42"/>
    <col collapsed="false" customWidth="true" hidden="false" outlineLevel="0" max="3" min="3" style="165" width="17.28"/>
    <col collapsed="false" customWidth="true" hidden="false" outlineLevel="0" max="4" min="4" style="1" width="14.85"/>
    <col collapsed="false" customWidth="true" hidden="false" outlineLevel="0" max="5" min="5" style="165" width="13.56"/>
    <col collapsed="false" customWidth="true" hidden="false" outlineLevel="0" max="6" min="6" style="2" width="13.56"/>
    <col collapsed="false" customWidth="true" hidden="false" outlineLevel="0" max="7" min="7" style="21" width="13.56"/>
    <col collapsed="false" customWidth="true" hidden="false" outlineLevel="0" max="8" min="8" style="1" width="13.56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5" min="14" style="3" width="9.14"/>
  </cols>
  <sheetData>
    <row r="2" customFormat="false" ht="12.75" hidden="false" customHeight="false" outlineLevel="0" collapsed="false">
      <c r="B2" s="129" t="s">
        <v>110</v>
      </c>
    </row>
    <row r="4" customFormat="false" ht="25.5" hidden="false" customHeight="true" outlineLevel="0" collapsed="false">
      <c r="B4" s="166" t="s">
        <v>163</v>
      </c>
      <c r="C4" s="167" t="s">
        <v>106</v>
      </c>
      <c r="D4" s="167" t="s">
        <v>164</v>
      </c>
      <c r="E4" s="167" t="s">
        <v>165</v>
      </c>
      <c r="F4" s="167" t="s">
        <v>107</v>
      </c>
      <c r="G4" s="167" t="s">
        <v>166</v>
      </c>
      <c r="H4" s="167" t="s">
        <v>167</v>
      </c>
      <c r="I4" s="167" t="s">
        <v>153</v>
      </c>
      <c r="N4" s="0"/>
    </row>
    <row r="5" customFormat="false" ht="12.75" hidden="false" customHeight="false" outlineLevel="0" collapsed="false">
      <c r="B5" s="92" t="n">
        <v>0.125</v>
      </c>
      <c r="C5" s="13" t="n">
        <v>386.341120416925</v>
      </c>
      <c r="D5" s="156" t="n">
        <f aca="false">+C5-Forudsætninger!$D$16/2</f>
        <v>36.3403327255439</v>
      </c>
      <c r="E5" s="168" t="n">
        <f aca="false">+D5/D$40</f>
        <v>0.29121311836205</v>
      </c>
      <c r="F5" s="13" t="n">
        <v>405.04444024308</v>
      </c>
      <c r="G5" s="156" t="n">
        <f aca="false">+F5-C5</f>
        <v>18.7033198261547</v>
      </c>
      <c r="H5" s="168" t="n">
        <f aca="false">+G5/G$40</f>
        <v>0.318786500745337</v>
      </c>
      <c r="I5" s="13" t="n">
        <v>0</v>
      </c>
      <c r="N5" s="0"/>
    </row>
    <row r="6" customFormat="false" ht="12.75" hidden="false" customHeight="false" outlineLevel="0" collapsed="false">
      <c r="B6" s="169" t="n">
        <v>0.15625</v>
      </c>
      <c r="C6" s="13" t="n">
        <v>388.706033371821</v>
      </c>
      <c r="D6" s="156" t="n">
        <f aca="false">+C6-Forudsætninger!$D$16/2</f>
        <v>38.7052456804396</v>
      </c>
      <c r="E6" s="168" t="n">
        <f aca="false">+D6/D$40</f>
        <v>0.310164339349796</v>
      </c>
      <c r="F6" s="13" t="n">
        <v>408.47797381364</v>
      </c>
      <c r="G6" s="156" t="n">
        <f aca="false">+F6-C6</f>
        <v>19.7719404418183</v>
      </c>
      <c r="H6" s="168" t="n">
        <f aca="false">+G6/G$40</f>
        <v>0.337000477186854</v>
      </c>
      <c r="I6" s="13" t="n">
        <v>1665.5</v>
      </c>
      <c r="N6" s="0"/>
    </row>
    <row r="7" customFormat="false" ht="12.75" hidden="false" customHeight="false" outlineLevel="0" collapsed="false">
      <c r="B7" s="92" t="n">
        <v>0.25</v>
      </c>
      <c r="C7" s="13" t="n">
        <v>394.138564398229</v>
      </c>
      <c r="D7" s="156" t="n">
        <f aca="false">+C7-Forudsætninger!$D$16/2</f>
        <v>44.1377767068473</v>
      </c>
      <c r="E7" s="168" t="n">
        <f aca="false">+D7/D$40</f>
        <v>0.35369790611009</v>
      </c>
      <c r="F7" s="13" t="n">
        <v>416.365273688107</v>
      </c>
      <c r="G7" s="156" t="n">
        <f aca="false">+F7-C7</f>
        <v>22.2267092898786</v>
      </c>
      <c r="H7" s="168" t="n">
        <f aca="false">+G7/G$40</f>
        <v>0.378840491605977</v>
      </c>
      <c r="I7" s="13" t="n">
        <v>608</v>
      </c>
      <c r="N7" s="0"/>
    </row>
    <row r="8" customFormat="false" ht="12.75" hidden="false" customHeight="false" outlineLevel="0" collapsed="false">
      <c r="B8" s="92" t="n">
        <v>0.5</v>
      </c>
      <c r="C8" s="13" t="n">
        <v>403.404915088238</v>
      </c>
      <c r="D8" s="156" t="n">
        <f aca="false">+C8-Forudsætninger!$D$16/2</f>
        <v>53.4041273968561</v>
      </c>
      <c r="E8" s="168" t="n">
        <f aca="false">+D8/D$40</f>
        <v>0.427953772192929</v>
      </c>
      <c r="F8" s="13" t="n">
        <v>429.818760889341</v>
      </c>
      <c r="G8" s="156" t="n">
        <f aca="false">+F8-C8</f>
        <v>26.4138458011037</v>
      </c>
      <c r="H8" s="168" t="n">
        <f aca="false">+G8/G$40</f>
        <v>0.450207639736006</v>
      </c>
      <c r="I8" s="13" t="n">
        <v>6967</v>
      </c>
      <c r="N8" s="0"/>
    </row>
    <row r="9" customFormat="false" ht="12.75" hidden="false" customHeight="false" outlineLevel="0" collapsed="false">
      <c r="B9" s="92" t="n">
        <v>1</v>
      </c>
      <c r="C9" s="13" t="n">
        <v>414.416889693777</v>
      </c>
      <c r="D9" s="156" t="n">
        <f aca="false">+C9-Forudsætninger!$D$16/2</f>
        <v>64.4161020023952</v>
      </c>
      <c r="E9" s="168" t="n">
        <f aca="false">+D9/D$40</f>
        <v>0.516198188897145</v>
      </c>
      <c r="F9" s="13" t="n">
        <v>445.806657783387</v>
      </c>
      <c r="G9" s="156" t="n">
        <f aca="false">+F9-C9</f>
        <v>31.3897680896105</v>
      </c>
      <c r="H9" s="168" t="n">
        <f aca="false">+G9/G$40</f>
        <v>0.535019152829826</v>
      </c>
      <c r="I9" s="13" t="n">
        <v>3049.5</v>
      </c>
      <c r="N9" s="0"/>
    </row>
    <row r="10" customFormat="false" ht="12.75" hidden="false" customHeight="false" outlineLevel="0" collapsed="false">
      <c r="B10" s="92" t="n">
        <v>2</v>
      </c>
      <c r="C10" s="13" t="n">
        <v>427.503334268315</v>
      </c>
      <c r="D10" s="156" t="n">
        <f aca="false">+C10-Forudsætninger!$D$16/2</f>
        <v>77.5025465769339</v>
      </c>
      <c r="E10" s="168" t="n">
        <f aca="false">+D10/D$40</f>
        <v>0.621066362824039</v>
      </c>
      <c r="F10" s="13" t="n">
        <v>464.806404337664</v>
      </c>
      <c r="G10" s="156" t="n">
        <f aca="false">+F10-C10</f>
        <v>37.3030700693483</v>
      </c>
      <c r="H10" s="168" t="n">
        <f aca="false">+G10/G$40</f>
        <v>0.635807722104838</v>
      </c>
      <c r="I10" s="13" t="n">
        <v>18552</v>
      </c>
      <c r="N10" s="0"/>
    </row>
    <row r="11" customFormat="false" ht="12.75" hidden="false" customHeight="false" outlineLevel="0" collapsed="false">
      <c r="B11" s="92" t="n">
        <v>3</v>
      </c>
      <c r="C11" s="13" t="n">
        <v>436.273278237596</v>
      </c>
      <c r="D11" s="156" t="n">
        <f aca="false">+C11-Forudsætninger!$D$16/2</f>
        <v>86.2724905462146</v>
      </c>
      <c r="E11" s="168" t="n">
        <f aca="false">+D11/D$40</f>
        <v>0.691344275534495</v>
      </c>
      <c r="F11" s="13" t="n">
        <v>477.539176158341</v>
      </c>
      <c r="G11" s="156" t="n">
        <f aca="false">+F11-C11</f>
        <v>41.2658979207449</v>
      </c>
      <c r="H11" s="168" t="n">
        <f aca="false">+G11/G$40</f>
        <v>0.703351668075128</v>
      </c>
      <c r="I11" s="13" t="n">
        <v>4257</v>
      </c>
      <c r="N11" s="0"/>
    </row>
    <row r="12" customFormat="false" ht="12.75" hidden="false" customHeight="false" outlineLevel="0" collapsed="false">
      <c r="B12" s="92" t="n">
        <v>4</v>
      </c>
      <c r="C12" s="13" t="n">
        <v>443.055043905961</v>
      </c>
      <c r="D12" s="156" t="n">
        <f aca="false">+C12-Forudsætninger!$D$16/2</f>
        <v>93.0542562145795</v>
      </c>
      <c r="E12" s="168" t="n">
        <f aca="false">+D12/D$40</f>
        <v>0.745689928976932</v>
      </c>
      <c r="F12" s="13" t="n">
        <v>487.38538214313</v>
      </c>
      <c r="G12" s="156" t="n">
        <f aca="false">+F12-C12</f>
        <v>44.3303382371685</v>
      </c>
      <c r="H12" s="168" t="n">
        <f aca="false">+G12/G$40</f>
        <v>0.755583155014123</v>
      </c>
      <c r="I12" s="13" t="n">
        <v>32983</v>
      </c>
      <c r="N12" s="0"/>
    </row>
    <row r="13" customFormat="false" ht="12.75" hidden="false" customHeight="false" outlineLevel="0" collapsed="false">
      <c r="B13" s="92" t="n">
        <v>5</v>
      </c>
      <c r="C13" s="13" t="n">
        <v>448.660326399467</v>
      </c>
      <c r="D13" s="156" t="n">
        <f aca="false">+C13-Forudsætninger!$D$16/2</f>
        <v>98.6595387080856</v>
      </c>
      <c r="E13" s="168" t="n">
        <f aca="false">+D13/D$40</f>
        <v>0.79060783896312</v>
      </c>
      <c r="F13" s="13" t="n">
        <v>495.52349376964</v>
      </c>
      <c r="G13" s="156" t="n">
        <f aca="false">+F13-C13</f>
        <v>46.863167370173</v>
      </c>
      <c r="H13" s="168" t="n">
        <f aca="false">+G13/G$40</f>
        <v>0.79875365863601</v>
      </c>
      <c r="I13" s="13" t="n">
        <v>56991.5</v>
      </c>
      <c r="N13" s="0"/>
    </row>
    <row r="14" customFormat="false" ht="12.75" hidden="false" customHeight="false" outlineLevel="0" collapsed="false">
      <c r="B14" s="92" t="n">
        <v>6</v>
      </c>
      <c r="C14" s="13" t="n">
        <v>453.47709715135</v>
      </c>
      <c r="D14" s="156" t="n">
        <f aca="false">+C14-Forudsætninger!$D$16/2</f>
        <v>103.476309459969</v>
      </c>
      <c r="E14" s="168" t="n">
        <f aca="false">+D14/D$40</f>
        <v>0.829207013100703</v>
      </c>
      <c r="F14" s="13" t="n">
        <v>502.516793055367</v>
      </c>
      <c r="G14" s="156" t="n">
        <f aca="false">+F14-C14</f>
        <v>49.0396959040172</v>
      </c>
      <c r="H14" s="168" t="n">
        <f aca="false">+G14/G$40</f>
        <v>0.835851239254093</v>
      </c>
      <c r="I14" s="13" t="n">
        <v>24092</v>
      </c>
      <c r="N14" s="0"/>
    </row>
    <row r="15" customFormat="false" ht="12.75" hidden="false" customHeight="false" outlineLevel="0" collapsed="false">
      <c r="B15" s="92" t="n">
        <v>7.875</v>
      </c>
      <c r="C15" s="13" t="n">
        <v>461.080151779965</v>
      </c>
      <c r="D15" s="156" t="n">
        <f aca="false">+C15-Forudsætninger!$D$16/2</f>
        <v>111.079364088583</v>
      </c>
      <c r="E15" s="168" t="n">
        <f aca="false">+D15/D$40</f>
        <v>0.8901340625088</v>
      </c>
      <c r="F15" s="13" t="n">
        <v>513.555399466696</v>
      </c>
      <c r="G15" s="156" t="n">
        <f aca="false">+F15-C15</f>
        <v>52.4752476867309</v>
      </c>
      <c r="H15" s="168" t="n">
        <f aca="false">+G15/G$40</f>
        <v>0.894408091252591</v>
      </c>
      <c r="I15" s="13" t="n">
        <v>28555</v>
      </c>
      <c r="N15" s="0"/>
    </row>
    <row r="16" customFormat="false" ht="12.75" hidden="false" customHeight="false" outlineLevel="0" collapsed="false">
      <c r="B16" s="92" t="n">
        <v>8</v>
      </c>
      <c r="C16" s="13" t="n">
        <v>461.53643289409</v>
      </c>
      <c r="D16" s="156" t="n">
        <f aca="false">+C16-Forudsætninger!$D$16/2</f>
        <v>111.535645202709</v>
      </c>
      <c r="E16" s="168" t="n">
        <f aca="false">+D16/D$40</f>
        <v>0.893790469484974</v>
      </c>
      <c r="F16" s="13" t="n">
        <v>514.217857896601</v>
      </c>
      <c r="G16" s="156" t="n">
        <f aca="false">+F16-C16</f>
        <v>52.6814250025104</v>
      </c>
      <c r="H16" s="168" t="n">
        <f aca="false">+G16/G$40</f>
        <v>0.897922255884397</v>
      </c>
      <c r="I16" s="13" t="n">
        <v>0</v>
      </c>
      <c r="N16" s="0"/>
    </row>
    <row r="17" customFormat="false" ht="12.75" hidden="false" customHeight="false" outlineLevel="0" collapsed="false">
      <c r="B17" s="92" t="n">
        <v>9</v>
      </c>
      <c r="C17" s="13" t="n">
        <v>465.00631939899</v>
      </c>
      <c r="D17" s="156" t="n">
        <f aca="false">+C17-Forudsætninger!$D$16/2</f>
        <v>115.005531707609</v>
      </c>
      <c r="E17" s="168" t="n">
        <f aca="false">+D17/D$40</f>
        <v>0.921596391821618</v>
      </c>
      <c r="F17" s="13" t="n">
        <v>519.255663527434</v>
      </c>
      <c r="G17" s="156" t="n">
        <f aca="false">+F17-C17</f>
        <v>54.249344128444</v>
      </c>
      <c r="H17" s="168" t="n">
        <f aca="false">+G17/G$40</f>
        <v>0.924646466145138</v>
      </c>
      <c r="I17" s="13" t="n">
        <v>9644</v>
      </c>
      <c r="N17" s="0"/>
    </row>
    <row r="18" customFormat="false" ht="12.75" hidden="false" customHeight="false" outlineLevel="0" collapsed="false">
      <c r="B18" s="92" t="n">
        <v>10</v>
      </c>
      <c r="C18" s="13" t="n">
        <v>468.197655908444</v>
      </c>
      <c r="D18" s="156" t="n">
        <f aca="false">+C18-Forudsætninger!$D$16/2</f>
        <v>118.196868217063</v>
      </c>
      <c r="E18" s="168" t="n">
        <f aca="false">+D18/D$40</f>
        <v>0.947170154827028</v>
      </c>
      <c r="F18" s="13" t="n">
        <v>523.889052260613</v>
      </c>
      <c r="G18" s="156" t="n">
        <f aca="false">+F18-C18</f>
        <v>55.6913963521689</v>
      </c>
      <c r="H18" s="168" t="n">
        <f aca="false">+G18/G$40</f>
        <v>0.949225353025448</v>
      </c>
      <c r="I18" s="13" t="n">
        <v>186091.5</v>
      </c>
      <c r="N18" s="0"/>
    </row>
    <row r="19" customFormat="false" ht="12.75" hidden="false" customHeight="false" outlineLevel="0" collapsed="false">
      <c r="B19" s="92" t="n">
        <v>12</v>
      </c>
      <c r="C19" s="13" t="n">
        <v>473.921824890915</v>
      </c>
      <c r="D19" s="156" t="n">
        <f aca="false">+C19-Forudsætninger!$D$16/2</f>
        <v>123.921037199533</v>
      </c>
      <c r="E19" s="168" t="n">
        <f aca="false">+D19/D$40</f>
        <v>0.993040761241283</v>
      </c>
      <c r="F19" s="13" t="n">
        <v>532.199770980378</v>
      </c>
      <c r="G19" s="156" t="n">
        <f aca="false">+F19-C19</f>
        <v>58.2779460894636</v>
      </c>
      <c r="H19" s="168" t="n">
        <f aca="false">+G19/G$40</f>
        <v>0.993311491070464</v>
      </c>
      <c r="I19" s="13" t="n">
        <v>827</v>
      </c>
      <c r="N19" s="0"/>
    </row>
    <row r="20" customFormat="false" ht="12.75" hidden="false" customHeight="false" outlineLevel="0" collapsed="false">
      <c r="B20" s="92" t="n">
        <v>14</v>
      </c>
      <c r="C20" s="13" t="n">
        <v>478.968463152745</v>
      </c>
      <c r="D20" s="156" t="n">
        <f aca="false">+C20-Forudsætninger!$D$16/2</f>
        <v>128.967675461363</v>
      </c>
      <c r="E20" s="168" t="n">
        <f aca="false">+D20/D$40</f>
        <v>1.03348197779734</v>
      </c>
      <c r="F20" s="13" t="n">
        <v>539.52680678294</v>
      </c>
      <c r="G20" s="156" t="n">
        <f aca="false">+F20-C20</f>
        <v>60.5583436301954</v>
      </c>
      <c r="H20" s="168" t="n">
        <f aca="false">+G20/G$40</f>
        <v>1.03217945456973</v>
      </c>
      <c r="I20" s="13" t="n">
        <v>39073</v>
      </c>
      <c r="N20" s="0"/>
    </row>
    <row r="21" customFormat="false" ht="12.75" hidden="false" customHeight="false" outlineLevel="0" collapsed="false">
      <c r="B21" s="92" t="n">
        <v>15</v>
      </c>
      <c r="C21" s="13" t="n">
        <v>481.290691539869</v>
      </c>
      <c r="D21" s="156" t="n">
        <f aca="false">+C21-Forudsætninger!$D$16/2</f>
        <v>131.289903848488</v>
      </c>
      <c r="E21" s="168" t="n">
        <f aca="false">+D21/D$40</f>
        <v>1.05209114616327</v>
      </c>
      <c r="F21" s="13" t="n">
        <v>542.898368137531</v>
      </c>
      <c r="G21" s="156" t="n">
        <f aca="false">+F21-C21</f>
        <v>61.607676597662</v>
      </c>
      <c r="H21" s="168" t="n">
        <f aca="false">+G21/G$40</f>
        <v>1.05006468499538</v>
      </c>
      <c r="I21" s="13" t="n">
        <v>12032</v>
      </c>
      <c r="N21" s="0"/>
    </row>
    <row r="22" customFormat="false" ht="12.75" hidden="false" customHeight="false" outlineLevel="0" collapsed="false">
      <c r="B22" s="92" t="n">
        <v>17</v>
      </c>
      <c r="C22" s="13" t="n">
        <v>485.606750361899</v>
      </c>
      <c r="D22" s="156" t="n">
        <f aca="false">+C22-Forudsætninger!$D$16/2</f>
        <v>135.605962670518</v>
      </c>
      <c r="E22" s="168" t="n">
        <f aca="false">+D22/D$40</f>
        <v>1.08667786715148</v>
      </c>
      <c r="F22" s="13" t="n">
        <v>549.164701461669</v>
      </c>
      <c r="G22" s="156" t="n">
        <f aca="false">+F22-C22</f>
        <v>63.5579510997702</v>
      </c>
      <c r="H22" s="168" t="n">
        <f aca="false">+G22/G$40</f>
        <v>1.08330590579462</v>
      </c>
      <c r="I22" s="13" t="n">
        <v>58375.5</v>
      </c>
      <c r="N22" s="0"/>
    </row>
    <row r="23" customFormat="false" ht="12.75" hidden="false" customHeight="false" outlineLevel="0" collapsed="false">
      <c r="B23" s="92" t="n">
        <v>18</v>
      </c>
      <c r="C23" s="13" t="n">
        <v>487.622957824456</v>
      </c>
      <c r="D23" s="156" t="n">
        <f aca="false">+C23-Forudsætninger!$D$16/2</f>
        <v>137.622170133075</v>
      </c>
      <c r="E23" s="168" t="n">
        <f aca="false">+D23/D$40</f>
        <v>1.10283473799992</v>
      </c>
      <c r="F23" s="13" t="n">
        <v>552.091961847119</v>
      </c>
      <c r="G23" s="156" t="n">
        <f aca="false">+F23-C23</f>
        <v>64.4690040226624</v>
      </c>
      <c r="H23" s="168" t="n">
        <f aca="false">+G23/G$40</f>
        <v>1.09883423851748</v>
      </c>
      <c r="I23" s="13" t="n">
        <v>0</v>
      </c>
      <c r="N23" s="0"/>
    </row>
    <row r="24" customFormat="false" ht="12.75" hidden="false" customHeight="false" outlineLevel="0" collapsed="false">
      <c r="B24" s="92" t="n">
        <v>20</v>
      </c>
      <c r="C24" s="13" t="n">
        <v>491.415488214843</v>
      </c>
      <c r="D24" s="156" t="n">
        <f aca="false">+C24-Forudsætninger!$D$16/2</f>
        <v>141.414700523461</v>
      </c>
      <c r="E24" s="168" t="n">
        <f aca="false">+D24/D$40</f>
        <v>1.13322616588828</v>
      </c>
      <c r="F24" s="13" t="n">
        <v>557.59820273679</v>
      </c>
      <c r="G24" s="156" t="n">
        <f aca="false">+F24-C24</f>
        <v>66.1827145219467</v>
      </c>
      <c r="H24" s="168" t="n">
        <f aca="false">+G24/G$40</f>
        <v>1.12804337242714</v>
      </c>
      <c r="I24" s="13" t="n">
        <v>240188</v>
      </c>
      <c r="N24" s="0"/>
    </row>
    <row r="25" customFormat="false" ht="12.75" hidden="false" customHeight="false" outlineLevel="0" collapsed="false">
      <c r="B25" s="92" t="n">
        <v>22</v>
      </c>
      <c r="C25" s="13" t="n">
        <v>494.933023033887</v>
      </c>
      <c r="D25" s="156" t="n">
        <f aca="false">+C25-Forudsætninger!$D$16/2</f>
        <v>144.932235342506</v>
      </c>
      <c r="E25" s="168" t="n">
        <f aca="false">+D25/D$40</f>
        <v>1.16141391780947</v>
      </c>
      <c r="F25" s="13" t="n">
        <v>562.70518727159</v>
      </c>
      <c r="G25" s="156" t="n">
        <f aca="false">+F25-C25</f>
        <v>67.7721642377023</v>
      </c>
      <c r="H25" s="168" t="n">
        <f aca="false">+G25/G$40</f>
        <v>1.15513455825437</v>
      </c>
      <c r="I25" s="13" t="n">
        <v>3951.5</v>
      </c>
      <c r="N25" s="0"/>
    </row>
    <row r="26" customFormat="false" ht="12.75" hidden="false" customHeight="false" outlineLevel="0" collapsed="false">
      <c r="B26" s="92" t="n">
        <v>25</v>
      </c>
      <c r="C26" s="13" t="n">
        <v>499.783861338861</v>
      </c>
      <c r="D26" s="156" t="n">
        <f aca="false">+C26-Forudsætninger!$D$16/2</f>
        <v>149.78307364748</v>
      </c>
      <c r="E26" s="168" t="n">
        <f aca="false">+D26/D$40</f>
        <v>1.20028609215444</v>
      </c>
      <c r="F26" s="13" t="n">
        <v>569.747948034097</v>
      </c>
      <c r="G26" s="156" t="n">
        <f aca="false">+F26-C26</f>
        <v>69.9640866952353</v>
      </c>
      <c r="H26" s="168" t="n">
        <f aca="false">+G26/G$40</f>
        <v>1.19249451876603</v>
      </c>
      <c r="I26" s="13" t="n">
        <v>0</v>
      </c>
      <c r="N26" s="0"/>
    </row>
    <row r="27" customFormat="false" ht="12.75" hidden="false" customHeight="false" outlineLevel="0" collapsed="false">
      <c r="B27" s="92" t="n">
        <v>26</v>
      </c>
      <c r="C27" s="13" t="n">
        <v>501.303372838743</v>
      </c>
      <c r="D27" s="156" t="n">
        <f aca="false">+C27-Forudsætninger!$D$16/2</f>
        <v>151.302585147362</v>
      </c>
      <c r="E27" s="168" t="n">
        <f aca="false">+D27/D$40</f>
        <v>1.21246269179125</v>
      </c>
      <c r="F27" s="13" t="n">
        <v>571.954073098824</v>
      </c>
      <c r="G27" s="156" t="n">
        <f aca="false">+F27-C27</f>
        <v>70.6507002600814</v>
      </c>
      <c r="H27" s="168" t="n">
        <f aca="false">+G27/G$40</f>
        <v>1.20419742165899</v>
      </c>
      <c r="I27" s="13" t="n">
        <v>5662</v>
      </c>
      <c r="N27" s="0"/>
    </row>
    <row r="28" customFormat="false" ht="12.75" hidden="false" customHeight="false" outlineLevel="0" collapsed="false">
      <c r="B28" s="92" t="n">
        <v>30</v>
      </c>
      <c r="C28" s="13" t="n">
        <v>506.975030553137</v>
      </c>
      <c r="D28" s="156" t="n">
        <f aca="false">+C28-Forudsætninger!$D$16/2</f>
        <v>156.974242861755</v>
      </c>
      <c r="E28" s="168" t="n">
        <f aca="false">+D28/D$40</f>
        <v>1.25791249935809</v>
      </c>
      <c r="F28" s="13" t="n">
        <v>580.18855256361</v>
      </c>
      <c r="G28" s="156" t="n">
        <f aca="false">+F28-C28</f>
        <v>73.2135220104728</v>
      </c>
      <c r="H28" s="168" t="n">
        <f aca="false">+G28/G$40</f>
        <v>1.24787913086544</v>
      </c>
      <c r="I28" s="13" t="n">
        <v>10781</v>
      </c>
      <c r="N28" s="0"/>
    </row>
    <row r="29" customFormat="false" ht="12.75" hidden="false" customHeight="false" outlineLevel="0" collapsed="false">
      <c r="B29" s="92" t="n">
        <v>35</v>
      </c>
      <c r="C29" s="13" t="n">
        <v>513.315030265793</v>
      </c>
      <c r="D29" s="156" t="n">
        <f aca="false">+C29-Forudsætninger!$D$16/2</f>
        <v>163.314242574412</v>
      </c>
      <c r="E29" s="168" t="n">
        <f aca="false">+D29/D$40</f>
        <v>1.30871806299123</v>
      </c>
      <c r="F29" s="13" t="n">
        <v>589.393374164201</v>
      </c>
      <c r="G29" s="156" t="n">
        <f aca="false">+F29-C29</f>
        <v>76.078343898408</v>
      </c>
      <c r="H29" s="168" t="n">
        <f aca="false">+G29/G$40</f>
        <v>1.29670824534363</v>
      </c>
      <c r="I29" s="13" t="n">
        <v>4451</v>
      </c>
      <c r="N29" s="0"/>
    </row>
    <row r="30" customFormat="false" ht="12.75" hidden="false" customHeight="false" outlineLevel="0" collapsed="false">
      <c r="B30" s="92" t="n">
        <v>40</v>
      </c>
      <c r="C30" s="13" t="n">
        <v>519.007167863812</v>
      </c>
      <c r="D30" s="156" t="n">
        <f aca="false">+C30-Forudsætninger!$D$16/2</f>
        <v>169.006380172431</v>
      </c>
      <c r="E30" s="168" t="n">
        <f aca="false">+D30/D$40</f>
        <v>1.35433198602777</v>
      </c>
      <c r="F30" s="13" t="n">
        <v>597.6575876485</v>
      </c>
      <c r="G30" s="156" t="n">
        <f aca="false">+F30-C30</f>
        <v>78.6504197846875</v>
      </c>
      <c r="H30" s="168" t="n">
        <f aca="false">+G30/G$40</f>
        <v>1.34054768556386</v>
      </c>
      <c r="I30" s="13" t="n">
        <v>18404</v>
      </c>
      <c r="N30" s="0"/>
    </row>
    <row r="31" customFormat="false" ht="12.75" hidden="false" customHeight="false" outlineLevel="0" collapsed="false">
      <c r="B31" s="169" t="n">
        <v>48.828125</v>
      </c>
      <c r="C31" s="13" t="n">
        <v>527.868593273811</v>
      </c>
      <c r="D31" s="156" t="n">
        <f aca="false">+C31-Forudsætninger!$D$16/2</f>
        <v>177.867805582429</v>
      </c>
      <c r="E31" s="168" t="n">
        <f aca="false">+D31/D$40</f>
        <v>1.42534298491619</v>
      </c>
      <c r="F31" s="13" t="n">
        <v>610.52317814106</v>
      </c>
      <c r="G31" s="156" t="n">
        <f aca="false">+F31-C31</f>
        <v>82.6545848672491</v>
      </c>
      <c r="H31" s="168" t="n">
        <f aca="false">+G31/G$40</f>
        <v>1.40879619903319</v>
      </c>
      <c r="I31" s="13" t="n">
        <v>337</v>
      </c>
      <c r="N31" s="0"/>
    </row>
    <row r="32" customFormat="false" ht="12.75" hidden="false" customHeight="false" outlineLevel="0" collapsed="false">
      <c r="B32" s="92" t="n">
        <v>48.875</v>
      </c>
      <c r="C32" s="13" t="n">
        <v>527.912302452516</v>
      </c>
      <c r="D32" s="156" t="n">
        <f aca="false">+C32-Forudsætninger!$D$16/2</f>
        <v>177.911514761134</v>
      </c>
      <c r="E32" s="168" t="n">
        <f aca="false">+D32/D$40</f>
        <v>1.42569324825384</v>
      </c>
      <c r="F32" s="13" t="n">
        <v>610.586637953446</v>
      </c>
      <c r="G32" s="156" t="n">
        <f aca="false">+F32-C32</f>
        <v>82.6743355009295</v>
      </c>
      <c r="H32" s="168" t="n">
        <f aca="false">+G32/G$40</f>
        <v>1.40913283634983</v>
      </c>
      <c r="I32" s="13" t="n">
        <v>4367</v>
      </c>
      <c r="N32" s="0"/>
    </row>
    <row r="33" customFormat="false" ht="12.75" hidden="false" customHeight="false" outlineLevel="0" collapsed="false">
      <c r="B33" s="92" t="n">
        <v>50</v>
      </c>
      <c r="C33" s="13" t="n">
        <v>528.952001101208</v>
      </c>
      <c r="D33" s="156" t="n">
        <f aca="false">+C33-Forudsætninger!$D$16/2</f>
        <v>178.951213409827</v>
      </c>
      <c r="E33" s="168" t="n">
        <f aca="false">+D33/D$40</f>
        <v>1.43402486942883</v>
      </c>
      <c r="F33" s="13" t="n">
        <v>612.096139690564</v>
      </c>
      <c r="G33" s="156" t="n">
        <f aca="false">+F33-C33</f>
        <v>83.1441385893561</v>
      </c>
      <c r="H33" s="168" t="n">
        <f aca="false">+G33/G$40</f>
        <v>1.41714033897454</v>
      </c>
      <c r="I33" s="13" t="n">
        <v>0</v>
      </c>
      <c r="N33" s="0"/>
    </row>
    <row r="34" customFormat="false" ht="12.75" hidden="false" customHeight="false" outlineLevel="0" collapsed="false">
      <c r="B34" s="92" t="n">
        <v>60</v>
      </c>
      <c r="C34" s="13" t="n">
        <v>537.497865101059</v>
      </c>
      <c r="D34" s="156" t="n">
        <f aca="false">+C34-Forudsætninger!$D$16/2</f>
        <v>187.497077409677</v>
      </c>
      <c r="E34" s="168" t="n">
        <f aca="false">+D34/D$40</f>
        <v>1.50250711815478</v>
      </c>
      <c r="F34" s="13" t="n">
        <v>624.503577720019</v>
      </c>
      <c r="G34" s="156" t="n">
        <f aca="false">+F34-C34</f>
        <v>87.0057126189598</v>
      </c>
      <c r="H34" s="168" t="n">
        <f aca="false">+G34/G$40</f>
        <v>1.48295847627362</v>
      </c>
      <c r="I34" s="13" t="n">
        <v>0</v>
      </c>
      <c r="N34" s="0"/>
    </row>
    <row r="35" customFormat="false" ht="12.75" hidden="false" customHeight="false" outlineLevel="0" collapsed="false">
      <c r="B35" s="92" t="n">
        <v>70</v>
      </c>
      <c r="C35" s="13" t="n">
        <v>545.032213645645</v>
      </c>
      <c r="D35" s="156" t="n">
        <f aca="false">+C35-Forudsætninger!$D$16/2</f>
        <v>195.031425954264</v>
      </c>
      <c r="E35" s="168" t="n">
        <f aca="false">+D35/D$40</f>
        <v>1.5628835916193</v>
      </c>
      <c r="F35" s="13" t="n">
        <v>635.442432195225</v>
      </c>
      <c r="G35" s="156" t="n">
        <f aca="false">+F35-C35</f>
        <v>90.4102185495791</v>
      </c>
      <c r="H35" s="168" t="n">
        <f aca="false">+G35/G$40</f>
        <v>1.54098617095439</v>
      </c>
      <c r="I35" s="13" t="n">
        <v>0</v>
      </c>
      <c r="N35" s="0"/>
    </row>
    <row r="36" customFormat="false" ht="12.75" hidden="false" customHeight="false" outlineLevel="0" collapsed="false">
      <c r="B36" s="92" t="n">
        <v>80</v>
      </c>
      <c r="C36" s="13" t="n">
        <v>551.79665379879</v>
      </c>
      <c r="D36" s="156" t="n">
        <f aca="false">+C36-Forudsætninger!$D$16/2</f>
        <v>201.795866107409</v>
      </c>
      <c r="E36" s="168" t="n">
        <f aca="false">+D36/D$40</f>
        <v>1.61709040711128</v>
      </c>
      <c r="F36" s="13" t="n">
        <v>645.263483876548</v>
      </c>
      <c r="G36" s="156" t="n">
        <f aca="false">+F36-C36</f>
        <v>93.466830077758</v>
      </c>
      <c r="H36" s="168" t="n">
        <f aca="false">+G36/G$40</f>
        <v>1.59308422104726</v>
      </c>
      <c r="I36" s="13" t="n">
        <v>0</v>
      </c>
      <c r="N36" s="0"/>
    </row>
    <row r="37" customFormat="false" ht="12.75" hidden="false" customHeight="false" outlineLevel="0" collapsed="false">
      <c r="B37" s="92" t="n">
        <v>90</v>
      </c>
      <c r="C37" s="13" t="n">
        <v>557.952889935666</v>
      </c>
      <c r="D37" s="156" t="n">
        <f aca="false">+C37-Forudsætninger!$D$16/2</f>
        <v>207.952102244285</v>
      </c>
      <c r="E37" s="168" t="n">
        <f aca="false">+D37/D$40</f>
        <v>1.6664233820274</v>
      </c>
      <c r="F37" s="13" t="n">
        <v>654.201505633542</v>
      </c>
      <c r="G37" s="156" t="n">
        <f aca="false">+F37-C37</f>
        <v>96.2486156978761</v>
      </c>
      <c r="H37" s="168" t="n">
        <f aca="false">+G37/G$40</f>
        <v>1.64049803377697</v>
      </c>
      <c r="I37" s="13" t="n">
        <v>0</v>
      </c>
      <c r="N37" s="0"/>
    </row>
    <row r="38" customFormat="false" ht="12.75" hidden="false" customHeight="false" outlineLevel="0" collapsed="false">
      <c r="B38" s="92" t="n">
        <v>100</v>
      </c>
      <c r="C38" s="13" t="n">
        <v>563.614925600721</v>
      </c>
      <c r="D38" s="156" t="n">
        <f aca="false">+C38-Forudsætninger!$D$16/2</f>
        <v>213.614137909339</v>
      </c>
      <c r="E38" s="168" t="n">
        <f aca="false">+D38/D$40</f>
        <v>1.71179608333838</v>
      </c>
      <c r="F38" s="13" t="n">
        <v>662.422015184823</v>
      </c>
      <c r="G38" s="156" t="n">
        <f aca="false">+F38-C38</f>
        <v>98.8070895841029</v>
      </c>
      <c r="H38" s="168" t="n">
        <f aca="false">+G38/G$40</f>
        <v>1.684105636332</v>
      </c>
      <c r="I38" s="13" t="n">
        <v>0</v>
      </c>
      <c r="N38" s="0"/>
    </row>
    <row r="39" customFormat="false" ht="12.75" hidden="false" customHeight="false" outlineLevel="0" collapsed="false">
      <c r="B39" s="92" t="n">
        <v>105</v>
      </c>
      <c r="C39" s="13" t="n">
        <v>566.287637112299</v>
      </c>
      <c r="D39" s="156" t="n">
        <f aca="false">+C39-Forudsætninger!$D$16/2</f>
        <v>216.286849420917</v>
      </c>
      <c r="E39" s="168" t="n">
        <f aca="false">+D39/D$40</f>
        <v>1.73321384689181</v>
      </c>
      <c r="F39" s="13" t="n">
        <v>666.302430605791</v>
      </c>
      <c r="G39" s="156" t="n">
        <f aca="false">+F39-C39</f>
        <v>100.014793493493</v>
      </c>
      <c r="H39" s="168" t="n">
        <f aca="false">+G39/G$40</f>
        <v>1.70469020136053</v>
      </c>
      <c r="I39" s="13" t="n">
        <v>0</v>
      </c>
      <c r="N39" s="0"/>
    </row>
    <row r="40" customFormat="false" ht="12.75" hidden="false" customHeight="false" outlineLevel="0" collapsed="false">
      <c r="B40" s="170" t="s">
        <v>168</v>
      </c>
      <c r="C40" s="171" t="n">
        <f aca="false">SUMPRODUCT(C5:C39,I5:I39)/SUM(I5:I39)</f>
        <v>474.790264655685</v>
      </c>
      <c r="D40" s="171" t="n">
        <f aca="false">+C40-Forudsætninger!$D$16/2</f>
        <v>124.789476964303</v>
      </c>
      <c r="E40" s="171"/>
      <c r="F40" s="171" t="n">
        <f aca="false">SUMPRODUCT(F5:F39,I5:I39)/SUM(I5:I39)</f>
        <v>533.460627994237</v>
      </c>
      <c r="G40" s="171" t="n">
        <f aca="false">+F40-C40</f>
        <v>58.6703633385527</v>
      </c>
      <c r="H40" s="172"/>
      <c r="I40" s="171" t="n">
        <f aca="false">SUM(I5:I39)</f>
        <v>771905</v>
      </c>
      <c r="N40" s="0"/>
    </row>
    <row r="43" customFormat="false" ht="12.75" hidden="false" customHeight="false" outlineLevel="0" collapsed="false">
      <c r="B43" s="129" t="s">
        <v>169</v>
      </c>
    </row>
    <row r="45" customFormat="false" ht="12.75" hidden="false" customHeight="false" outlineLevel="0" collapsed="false">
      <c r="B45" s="166" t="s">
        <v>163</v>
      </c>
      <c r="C45" s="167" t="s">
        <v>170</v>
      </c>
      <c r="E45" s="1"/>
    </row>
    <row r="46" customFormat="false" ht="12.75" hidden="false" customHeight="false" outlineLevel="0" collapsed="false">
      <c r="B46" s="173" t="n">
        <v>0.125</v>
      </c>
      <c r="C46" s="174" t="n">
        <f aca="false">B46*$C$48/$B$48</f>
        <v>2.52582198368705</v>
      </c>
      <c r="D46" s="148"/>
      <c r="E46" s="173"/>
      <c r="F46" s="175"/>
      <c r="G46" s="2"/>
      <c r="H46" s="176"/>
      <c r="I46" s="2"/>
    </row>
    <row r="47" customFormat="false" ht="12.75" hidden="false" customHeight="false" outlineLevel="0" collapsed="false">
      <c r="B47" s="173" t="n">
        <v>0.15625</v>
      </c>
      <c r="C47" s="174" t="n">
        <f aca="false">B47*$C$48/$B$48</f>
        <v>3.15727747960881</v>
      </c>
      <c r="D47" s="148"/>
      <c r="E47" s="173"/>
      <c r="F47" s="175"/>
      <c r="G47" s="2"/>
      <c r="H47" s="176"/>
      <c r="I47" s="2"/>
    </row>
    <row r="48" customFormat="false" ht="12.75" hidden="false" customHeight="false" outlineLevel="0" collapsed="false">
      <c r="B48" s="173" t="n">
        <v>0.25</v>
      </c>
      <c r="C48" s="9" t="n">
        <v>5.05164396737409</v>
      </c>
      <c r="D48" s="148"/>
      <c r="E48" s="173"/>
      <c r="F48" s="175"/>
      <c r="G48" s="2"/>
      <c r="H48" s="176"/>
      <c r="I48" s="2"/>
    </row>
    <row r="49" customFormat="false" ht="12.75" hidden="false" customHeight="false" outlineLevel="0" collapsed="false">
      <c r="B49" s="173" t="n">
        <v>0.5</v>
      </c>
      <c r="C49" s="9" t="n">
        <v>16.7380599649536</v>
      </c>
      <c r="D49" s="148"/>
      <c r="E49" s="173"/>
      <c r="F49" s="175"/>
      <c r="G49" s="2"/>
      <c r="H49" s="176"/>
      <c r="I49" s="2"/>
    </row>
    <row r="50" customFormat="false" ht="12.75" hidden="false" customHeight="false" outlineLevel="0" collapsed="false">
      <c r="B50" s="177" t="n">
        <v>1</v>
      </c>
      <c r="C50" s="9" t="n">
        <v>60.3295802165022</v>
      </c>
      <c r="D50" s="148"/>
      <c r="E50" s="173"/>
      <c r="F50" s="175"/>
      <c r="G50" s="2"/>
      <c r="H50" s="176"/>
      <c r="I50" s="2"/>
    </row>
    <row r="51" customFormat="false" ht="12.75" hidden="false" customHeight="false" outlineLevel="0" collapsed="false">
      <c r="B51" s="177" t="n">
        <v>2</v>
      </c>
      <c r="C51" s="9" t="n">
        <v>100.022770841331</v>
      </c>
      <c r="D51" s="148"/>
      <c r="E51" s="173"/>
      <c r="F51" s="175"/>
      <c r="G51" s="175"/>
      <c r="H51" s="175"/>
      <c r="I51" s="175"/>
      <c r="J51" s="175"/>
    </row>
    <row r="52" customFormat="false" ht="12.75" hidden="false" customHeight="false" outlineLevel="0" collapsed="false">
      <c r="B52" s="177" t="n">
        <v>3</v>
      </c>
      <c r="C52" s="9" t="n">
        <v>120.573455109249</v>
      </c>
      <c r="D52" s="148"/>
      <c r="E52" s="173"/>
      <c r="F52" s="175"/>
      <c r="G52" s="175"/>
      <c r="H52" s="175"/>
      <c r="I52" s="175"/>
      <c r="J52" s="175"/>
    </row>
    <row r="53" customFormat="false" ht="12.75" hidden="false" customHeight="false" outlineLevel="0" collapsed="false">
      <c r="B53" s="177" t="n">
        <v>4</v>
      </c>
      <c r="C53" s="9" t="n">
        <v>171.075991870797</v>
      </c>
      <c r="D53" s="148"/>
      <c r="E53" s="173"/>
      <c r="F53" s="175"/>
      <c r="G53" s="175"/>
      <c r="H53" s="175"/>
      <c r="I53" s="175"/>
      <c r="J53" s="175"/>
    </row>
    <row r="54" customFormat="false" ht="12.75" hidden="false" customHeight="false" outlineLevel="0" collapsed="false">
      <c r="B54" s="177" t="n">
        <v>5</v>
      </c>
      <c r="C54" s="9" t="n">
        <v>257.587393289972</v>
      </c>
      <c r="D54" s="148"/>
      <c r="E54" s="173"/>
      <c r="F54" s="175"/>
      <c r="G54" s="175"/>
      <c r="H54" s="175"/>
      <c r="I54" s="175"/>
      <c r="J54" s="175"/>
    </row>
    <row r="55" customFormat="false" ht="12.75" hidden="false" customHeight="false" outlineLevel="0" collapsed="false">
      <c r="B55" s="177" t="n">
        <v>6</v>
      </c>
      <c r="C55" s="9" t="n">
        <f aca="false">251.48+16.158*B55</f>
        <v>348.428</v>
      </c>
      <c r="D55" s="148"/>
      <c r="E55" s="173"/>
      <c r="F55" s="175"/>
      <c r="G55" s="175"/>
      <c r="H55" s="175"/>
      <c r="I55" s="175"/>
      <c r="J55" s="175"/>
    </row>
    <row r="56" customFormat="false" ht="12.75" hidden="false" customHeight="false" outlineLevel="0" collapsed="false">
      <c r="B56" s="177" t="n">
        <v>7.875</v>
      </c>
      <c r="C56" s="9" t="n">
        <f aca="false">251.48+16.158*B56</f>
        <v>378.72425</v>
      </c>
      <c r="D56" s="148"/>
      <c r="E56" s="173"/>
      <c r="F56" s="175"/>
      <c r="G56" s="175"/>
      <c r="H56" s="175"/>
      <c r="I56" s="175"/>
      <c r="J56" s="175"/>
    </row>
    <row r="57" customFormat="false" ht="12.75" hidden="false" customHeight="false" outlineLevel="0" collapsed="false">
      <c r="B57" s="177" t="n">
        <v>8</v>
      </c>
      <c r="C57" s="9" t="n">
        <f aca="false">251.48+16.158*B57</f>
        <v>380.744</v>
      </c>
      <c r="D57" s="148"/>
      <c r="E57" s="173"/>
      <c r="F57" s="175"/>
      <c r="G57" s="175"/>
      <c r="H57" s="175"/>
      <c r="I57" s="175"/>
      <c r="J57" s="175"/>
    </row>
    <row r="58" customFormat="false" ht="12.75" hidden="false" customHeight="false" outlineLevel="0" collapsed="false">
      <c r="B58" s="177" t="n">
        <v>9</v>
      </c>
      <c r="C58" s="9" t="n">
        <f aca="false">251.48+16.158*B58</f>
        <v>396.902</v>
      </c>
      <c r="D58" s="148"/>
      <c r="E58" s="173"/>
      <c r="F58" s="175"/>
      <c r="G58" s="175"/>
      <c r="H58" s="175"/>
      <c r="I58" s="175"/>
      <c r="J58" s="175"/>
    </row>
    <row r="59" customFormat="false" ht="12.75" hidden="false" customHeight="false" outlineLevel="0" collapsed="false">
      <c r="B59" s="177" t="n">
        <v>10</v>
      </c>
      <c r="C59" s="9" t="n">
        <f aca="false">251.48+16.158*B59</f>
        <v>413.06</v>
      </c>
      <c r="D59" s="148"/>
      <c r="E59" s="173"/>
      <c r="F59" s="175"/>
      <c r="G59" s="175"/>
      <c r="H59" s="175"/>
      <c r="I59" s="175"/>
      <c r="J59" s="175"/>
    </row>
    <row r="60" customFormat="false" ht="12.75" hidden="false" customHeight="false" outlineLevel="0" collapsed="false">
      <c r="B60" s="177" t="n">
        <v>12</v>
      </c>
      <c r="C60" s="9" t="n">
        <f aca="false">251.48+16.158*B60</f>
        <v>445.376</v>
      </c>
      <c r="D60" s="148"/>
      <c r="E60" s="173"/>
      <c r="F60" s="175"/>
      <c r="G60" s="175"/>
      <c r="H60" s="175"/>
      <c r="I60" s="175"/>
      <c r="J60" s="175"/>
    </row>
    <row r="61" customFormat="false" ht="12.75" hidden="false" customHeight="false" outlineLevel="0" collapsed="false">
      <c r="B61" s="177" t="n">
        <v>14</v>
      </c>
      <c r="C61" s="9" t="n">
        <f aca="false">251.48+16.158*B61</f>
        <v>477.692</v>
      </c>
      <c r="D61" s="148"/>
      <c r="E61" s="173"/>
      <c r="F61" s="175"/>
      <c r="G61" s="175"/>
      <c r="H61" s="175"/>
      <c r="I61" s="175"/>
      <c r="J61" s="175"/>
    </row>
    <row r="62" customFormat="false" ht="12.75" hidden="false" customHeight="false" outlineLevel="0" collapsed="false">
      <c r="B62" s="177" t="n">
        <v>15</v>
      </c>
      <c r="C62" s="9" t="n">
        <f aca="false">251.48+16.158*B62</f>
        <v>493.85</v>
      </c>
      <c r="D62" s="148"/>
      <c r="E62" s="173"/>
      <c r="F62" s="175"/>
      <c r="G62" s="175"/>
      <c r="H62" s="175"/>
      <c r="I62" s="175"/>
      <c r="J62" s="175"/>
    </row>
    <row r="63" customFormat="false" ht="12.75" hidden="false" customHeight="false" outlineLevel="0" collapsed="false">
      <c r="B63" s="177" t="n">
        <v>17</v>
      </c>
      <c r="C63" s="9" t="n">
        <f aca="false">251.48+16.158*B63</f>
        <v>526.166</v>
      </c>
      <c r="D63" s="148"/>
      <c r="E63" s="173"/>
      <c r="F63" s="175"/>
      <c r="G63" s="175"/>
      <c r="H63" s="175"/>
      <c r="I63" s="175"/>
      <c r="J63" s="175"/>
    </row>
    <row r="64" customFormat="false" ht="12.75" hidden="false" customHeight="false" outlineLevel="0" collapsed="false">
      <c r="B64" s="177" t="n">
        <v>18</v>
      </c>
      <c r="C64" s="9" t="n">
        <f aca="false">251.48+16.158*B64</f>
        <v>542.324</v>
      </c>
      <c r="D64" s="148"/>
      <c r="E64" s="173"/>
      <c r="F64" s="175"/>
      <c r="G64" s="175"/>
      <c r="H64" s="175"/>
      <c r="I64" s="175"/>
      <c r="J64" s="175"/>
    </row>
    <row r="65" customFormat="false" ht="12.75" hidden="false" customHeight="false" outlineLevel="0" collapsed="false">
      <c r="B65" s="177" t="n">
        <v>20</v>
      </c>
      <c r="C65" s="9" t="n">
        <f aca="false">251.48+16.158*B65</f>
        <v>574.64</v>
      </c>
      <c r="D65" s="148"/>
      <c r="E65" s="173"/>
      <c r="F65" s="175"/>
      <c r="G65" s="175"/>
      <c r="H65" s="175"/>
      <c r="I65" s="175"/>
      <c r="J65" s="175"/>
    </row>
    <row r="66" customFormat="false" ht="12.75" hidden="false" customHeight="false" outlineLevel="0" collapsed="false">
      <c r="B66" s="177" t="n">
        <v>22</v>
      </c>
      <c r="C66" s="9" t="n">
        <f aca="false">251.48+16.158*B66</f>
        <v>606.956</v>
      </c>
      <c r="D66" s="148"/>
      <c r="E66" s="173"/>
      <c r="F66" s="175"/>
      <c r="G66" s="175"/>
      <c r="H66" s="175"/>
      <c r="I66" s="175"/>
      <c r="J66" s="175"/>
    </row>
    <row r="67" customFormat="false" ht="12.75" hidden="false" customHeight="false" outlineLevel="0" collapsed="false">
      <c r="B67" s="177" t="n">
        <v>25</v>
      </c>
      <c r="C67" s="9" t="n">
        <f aca="false">251.48+16.158*B67</f>
        <v>655.43</v>
      </c>
      <c r="D67" s="148"/>
      <c r="E67" s="173"/>
      <c r="F67" s="175"/>
      <c r="G67" s="175"/>
      <c r="H67" s="175"/>
      <c r="I67" s="175"/>
      <c r="J67" s="175"/>
    </row>
    <row r="68" customFormat="false" ht="12.75" hidden="false" customHeight="false" outlineLevel="0" collapsed="false">
      <c r="B68" s="177" t="n">
        <v>26</v>
      </c>
      <c r="C68" s="9" t="n">
        <f aca="false">251.48+16.158*B68</f>
        <v>671.588</v>
      </c>
      <c r="D68" s="148"/>
      <c r="E68" s="173"/>
      <c r="F68" s="175"/>
      <c r="G68" s="175"/>
      <c r="H68" s="175"/>
      <c r="I68" s="175"/>
      <c r="J68" s="175"/>
    </row>
    <row r="69" customFormat="false" ht="12.75" hidden="false" customHeight="false" outlineLevel="0" collapsed="false">
      <c r="B69" s="177" t="n">
        <v>30</v>
      </c>
      <c r="C69" s="9" t="n">
        <f aca="false">251.48+16.158*B69</f>
        <v>736.22</v>
      </c>
      <c r="D69" s="148"/>
      <c r="E69" s="173"/>
      <c r="F69" s="175"/>
      <c r="G69" s="175"/>
      <c r="H69" s="175"/>
      <c r="I69" s="175"/>
      <c r="J69" s="175"/>
    </row>
    <row r="70" customFormat="false" ht="12.75" hidden="false" customHeight="false" outlineLevel="0" collapsed="false">
      <c r="B70" s="177" t="n">
        <v>35</v>
      </c>
      <c r="C70" s="9" t="n">
        <f aca="false">251.48+16.158*B70</f>
        <v>817.01</v>
      </c>
      <c r="D70" s="148"/>
      <c r="E70" s="173"/>
      <c r="F70" s="175"/>
      <c r="G70" s="175"/>
      <c r="H70" s="175"/>
      <c r="I70" s="175"/>
      <c r="J70" s="175"/>
    </row>
    <row r="71" customFormat="false" ht="12.75" hidden="false" customHeight="false" outlineLevel="0" collapsed="false">
      <c r="B71" s="177" t="n">
        <v>40</v>
      </c>
      <c r="C71" s="9" t="n">
        <f aca="false">251.48+16.158*B71</f>
        <v>897.8</v>
      </c>
      <c r="D71" s="148"/>
      <c r="E71" s="173"/>
      <c r="F71" s="175"/>
      <c r="G71" s="175"/>
      <c r="H71" s="175"/>
      <c r="I71" s="175"/>
      <c r="J71" s="175"/>
    </row>
    <row r="72" customFormat="false" ht="12.75" hidden="false" customHeight="false" outlineLevel="0" collapsed="false">
      <c r="B72" s="177" t="n">
        <v>48.828125</v>
      </c>
      <c r="C72" s="9" t="n">
        <f aca="false">251.48+16.158*B72</f>
        <v>1040.44484375</v>
      </c>
      <c r="D72" s="148"/>
      <c r="E72" s="173"/>
      <c r="F72" s="175"/>
      <c r="G72" s="175"/>
      <c r="H72" s="175"/>
      <c r="I72" s="175"/>
      <c r="J72" s="175"/>
    </row>
    <row r="73" customFormat="false" ht="12.75" hidden="false" customHeight="false" outlineLevel="0" collapsed="false">
      <c r="B73" s="177" t="n">
        <v>48.875</v>
      </c>
      <c r="C73" s="9" t="n">
        <f aca="false">251.48+16.158*B73</f>
        <v>1041.20225</v>
      </c>
      <c r="D73" s="148"/>
      <c r="E73" s="173"/>
      <c r="F73" s="175"/>
      <c r="G73" s="175"/>
      <c r="H73" s="175"/>
      <c r="I73" s="175"/>
      <c r="J73" s="175"/>
    </row>
    <row r="74" customFormat="false" ht="12.75" hidden="false" customHeight="false" outlineLevel="0" collapsed="false">
      <c r="B74" s="177" t="n">
        <v>50</v>
      </c>
      <c r="C74" s="9" t="n">
        <f aca="false">251.48+16.158*B74</f>
        <v>1059.38</v>
      </c>
      <c r="D74" s="148"/>
      <c r="E74" s="173"/>
      <c r="F74" s="175"/>
      <c r="G74" s="175"/>
      <c r="H74" s="175"/>
      <c r="I74" s="175"/>
      <c r="J74" s="175"/>
    </row>
    <row r="75" customFormat="false" ht="12.75" hidden="false" customHeight="false" outlineLevel="0" collapsed="false">
      <c r="B75" s="177" t="n">
        <v>60</v>
      </c>
      <c r="C75" s="9" t="n">
        <f aca="false">251.48+16.158*B75</f>
        <v>1220.96</v>
      </c>
      <c r="D75" s="148"/>
      <c r="E75" s="173"/>
      <c r="F75" s="175"/>
      <c r="G75" s="175"/>
      <c r="H75" s="175"/>
      <c r="I75" s="175"/>
      <c r="J75" s="175"/>
    </row>
    <row r="76" customFormat="false" ht="12.75" hidden="false" customHeight="false" outlineLevel="0" collapsed="false">
      <c r="B76" s="177" t="n">
        <v>70</v>
      </c>
      <c r="C76" s="9" t="n">
        <f aca="false">251.48+16.158*B76</f>
        <v>1382.54</v>
      </c>
      <c r="D76" s="148"/>
      <c r="E76" s="173"/>
      <c r="F76" s="175"/>
      <c r="G76" s="175"/>
      <c r="H76" s="175"/>
      <c r="I76" s="175"/>
      <c r="J76" s="175"/>
    </row>
    <row r="77" customFormat="false" ht="12.75" hidden="false" customHeight="false" outlineLevel="0" collapsed="false">
      <c r="B77" s="177" t="n">
        <v>80</v>
      </c>
      <c r="C77" s="9" t="n">
        <f aca="false">251.48+16.158*B77</f>
        <v>1544.12</v>
      </c>
      <c r="D77" s="148"/>
      <c r="E77" s="173"/>
      <c r="F77" s="175"/>
      <c r="G77" s="175"/>
      <c r="H77" s="175"/>
      <c r="I77" s="175"/>
      <c r="J77" s="175"/>
    </row>
    <row r="78" customFormat="false" ht="12.75" hidden="false" customHeight="false" outlineLevel="0" collapsed="false">
      <c r="B78" s="177" t="n">
        <v>90</v>
      </c>
      <c r="C78" s="9" t="n">
        <f aca="false">251.48+16.158*B78</f>
        <v>1705.7</v>
      </c>
      <c r="D78" s="148"/>
      <c r="E78" s="173"/>
      <c r="F78" s="175"/>
      <c r="G78" s="175"/>
      <c r="H78" s="175"/>
      <c r="I78" s="175"/>
      <c r="J78" s="175"/>
    </row>
    <row r="79" customFormat="false" ht="12.75" hidden="false" customHeight="false" outlineLevel="0" collapsed="false">
      <c r="B79" s="177" t="n">
        <v>100</v>
      </c>
      <c r="C79" s="9" t="n">
        <f aca="false">251.48+16.158*B79</f>
        <v>1867.28</v>
      </c>
      <c r="D79" s="148"/>
      <c r="E79" s="173"/>
      <c r="F79" s="175"/>
      <c r="G79" s="175"/>
      <c r="H79" s="175"/>
      <c r="I79" s="175"/>
      <c r="J79" s="175"/>
    </row>
    <row r="80" customFormat="false" ht="12.75" hidden="false" customHeight="false" outlineLevel="0" collapsed="false">
      <c r="B80" s="177" t="n">
        <v>105</v>
      </c>
      <c r="C80" s="9" t="n">
        <f aca="false">251.48+16.158*B80</f>
        <v>1948.07</v>
      </c>
      <c r="D80" s="148"/>
      <c r="E80" s="173"/>
      <c r="F80" s="175"/>
      <c r="G80" s="175"/>
      <c r="H80" s="175"/>
      <c r="I80" s="175"/>
      <c r="J80" s="175"/>
    </row>
    <row r="81" customFormat="false" ht="12.75" hidden="false" customHeight="false" outlineLevel="0" collapsed="false">
      <c r="B81" s="170" t="s">
        <v>168</v>
      </c>
      <c r="C81" s="171" t="n">
        <f aca="false">SUMPRODUCT(I5:I39,C46:C80)/SUM(I5:I39)</f>
        <v>460.952452780164</v>
      </c>
      <c r="E81" s="173"/>
      <c r="F81" s="175"/>
      <c r="G81" s="175"/>
      <c r="H81" s="175"/>
      <c r="I81" s="175"/>
      <c r="J81" s="175"/>
    </row>
    <row r="82" customFormat="false" ht="12.75" hidden="false" customHeight="false" outlineLevel="0" collapsed="false">
      <c r="E82" s="1"/>
      <c r="F82" s="175"/>
      <c r="G82" s="175"/>
      <c r="H82" s="175"/>
      <c r="I82" s="175"/>
      <c r="J82" s="175"/>
    </row>
    <row r="83" customFormat="false" ht="12.75" hidden="false" customHeight="false" outlineLevel="0" collapsed="false">
      <c r="F83" s="175"/>
      <c r="G83" s="175"/>
      <c r="H83" s="175"/>
      <c r="I83" s="175"/>
      <c r="J83" s="175"/>
    </row>
    <row r="84" customFormat="false" ht="12.75" hidden="false" customHeight="false" outlineLevel="0" collapsed="false">
      <c r="B84" s="129" t="s">
        <v>171</v>
      </c>
      <c r="F84" s="175"/>
      <c r="G84" s="175"/>
      <c r="H84" s="175"/>
      <c r="I84" s="175"/>
      <c r="J84" s="175"/>
    </row>
    <row r="85" customFormat="false" ht="12.75" hidden="false" customHeight="false" outlineLevel="0" collapsed="false">
      <c r="B85" s="129"/>
      <c r="F85" s="175"/>
      <c r="G85" s="175"/>
      <c r="H85" s="175"/>
      <c r="I85" s="175"/>
      <c r="J85" s="175"/>
    </row>
    <row r="86" customFormat="false" ht="12.75" hidden="false" customHeight="false" outlineLevel="0" collapsed="false">
      <c r="B86" s="178" t="s">
        <v>168</v>
      </c>
      <c r="C86" s="167" t="s">
        <v>172</v>
      </c>
      <c r="D86" s="167" t="s">
        <v>173</v>
      </c>
      <c r="E86" s="167" t="s">
        <v>174</v>
      </c>
      <c r="F86" s="175"/>
      <c r="G86" s="175"/>
      <c r="H86" s="175"/>
      <c r="I86" s="175"/>
      <c r="J86" s="175"/>
    </row>
    <row r="87" customFormat="false" ht="12.75" hidden="false" customHeight="false" outlineLevel="0" collapsed="false">
      <c r="B87" s="131" t="s">
        <v>175</v>
      </c>
      <c r="C87" s="13" t="n">
        <v>1680</v>
      </c>
      <c r="D87" s="9" t="n">
        <v>3</v>
      </c>
      <c r="E87" s="156" t="n">
        <f aca="false">+C87/D87</f>
        <v>560</v>
      </c>
      <c r="F87" s="175"/>
      <c r="G87" s="175"/>
      <c r="H87" s="175"/>
      <c r="I87" s="175"/>
      <c r="J87" s="175"/>
      <c r="K87" s="175"/>
      <c r="L87" s="175"/>
    </row>
    <row r="88" customFormat="false" ht="12.75" hidden="false" customHeight="false" outlineLevel="0" collapsed="false">
      <c r="B88" s="131" t="s">
        <v>176</v>
      </c>
      <c r="C88" s="13" t="n">
        <v>300</v>
      </c>
      <c r="D88" s="9" t="n">
        <v>2.5</v>
      </c>
      <c r="E88" s="156" t="n">
        <f aca="false">+C88/D88</f>
        <v>120</v>
      </c>
      <c r="F88" s="175"/>
      <c r="G88" s="175"/>
      <c r="H88" s="175"/>
      <c r="I88" s="175"/>
      <c r="J88" s="175"/>
      <c r="K88" s="175"/>
      <c r="L88" s="175"/>
    </row>
    <row r="89" customFormat="false" ht="12.75" hidden="false" customHeight="false" outlineLevel="0" collapsed="false">
      <c r="B89" s="129"/>
      <c r="F89" s="175"/>
      <c r="G89" s="175"/>
      <c r="H89" s="175"/>
      <c r="I89" s="175"/>
      <c r="J89" s="175"/>
      <c r="K89" s="175"/>
      <c r="L89" s="175"/>
    </row>
    <row r="90" customFormat="false" ht="12.75" hidden="false" customHeight="false" outlineLevel="0" collapsed="false">
      <c r="B90" s="178" t="s">
        <v>177</v>
      </c>
      <c r="C90" s="167" t="s">
        <v>172</v>
      </c>
      <c r="D90" s="167" t="s">
        <v>173</v>
      </c>
      <c r="E90" s="167" t="s">
        <v>174</v>
      </c>
      <c r="F90" s="175"/>
      <c r="G90" s="175"/>
      <c r="H90" s="175"/>
      <c r="I90" s="175"/>
      <c r="J90" s="175"/>
      <c r="K90" s="175"/>
      <c r="L90" s="175"/>
    </row>
    <row r="91" customFormat="false" ht="12.75" hidden="false" customHeight="false" outlineLevel="0" collapsed="false">
      <c r="B91" s="131" t="s">
        <v>175</v>
      </c>
      <c r="C91" s="13" t="n">
        <v>900</v>
      </c>
      <c r="D91" s="68" t="n">
        <f aca="false">D87</f>
        <v>3</v>
      </c>
      <c r="E91" s="156" t="n">
        <f aca="false">+C91/D91</f>
        <v>300</v>
      </c>
      <c r="F91" s="175"/>
      <c r="G91" s="124"/>
      <c r="H91" s="175"/>
      <c r="I91" s="175"/>
      <c r="J91" s="175"/>
      <c r="K91" s="175"/>
      <c r="L91" s="175"/>
    </row>
    <row r="92" customFormat="false" ht="12.75" hidden="false" customHeight="false" outlineLevel="0" collapsed="false">
      <c r="B92" s="131" t="s">
        <v>176</v>
      </c>
      <c r="C92" s="13" t="n">
        <v>295</v>
      </c>
      <c r="D92" s="68" t="n">
        <f aca="false">D88</f>
        <v>2.5</v>
      </c>
      <c r="E92" s="156" t="n">
        <f aca="false">+C92/D92</f>
        <v>118</v>
      </c>
      <c r="F92" s="175"/>
      <c r="G92" s="124"/>
      <c r="H92" s="175"/>
      <c r="I92" s="175"/>
      <c r="J92" s="175"/>
      <c r="K92" s="175"/>
      <c r="L92" s="175"/>
    </row>
    <row r="93" customFormat="false" ht="12.75" hidden="false" customHeight="false" outlineLevel="0" collapsed="false">
      <c r="B93" s="129"/>
      <c r="F93" s="175"/>
      <c r="G93" s="124"/>
      <c r="H93" s="175"/>
      <c r="I93" s="175"/>
      <c r="J93" s="175"/>
      <c r="K93" s="175"/>
      <c r="L93" s="175"/>
      <c r="N93" s="176"/>
      <c r="O93" s="176"/>
    </row>
    <row r="94" customFormat="false" ht="12.75" hidden="false" customHeight="false" outlineLevel="0" collapsed="false">
      <c r="B94" s="178" t="s">
        <v>178</v>
      </c>
      <c r="C94" s="167" t="s">
        <v>172</v>
      </c>
      <c r="D94" s="167" t="s">
        <v>173</v>
      </c>
      <c r="E94" s="167" t="s">
        <v>174</v>
      </c>
      <c r="F94" s="175"/>
      <c r="G94" s="175"/>
      <c r="H94" s="175"/>
      <c r="I94" s="175"/>
      <c r="J94" s="175"/>
      <c r="K94" s="175"/>
      <c r="L94" s="175"/>
      <c r="N94" s="176"/>
      <c r="O94" s="176"/>
    </row>
    <row r="95" customFormat="false" ht="12.75" hidden="false" customHeight="false" outlineLevel="0" collapsed="false">
      <c r="B95" s="131" t="s">
        <v>175</v>
      </c>
      <c r="C95" s="156" t="n">
        <f aca="false">C91*3.5</f>
        <v>3150</v>
      </c>
      <c r="D95" s="68" t="n">
        <v>3</v>
      </c>
      <c r="E95" s="156" t="n">
        <f aca="false">+C95/D95</f>
        <v>1050</v>
      </c>
      <c r="F95" s="175"/>
      <c r="G95" s="175"/>
      <c r="H95" s="175"/>
      <c r="I95" s="175"/>
      <c r="J95" s="175"/>
      <c r="K95" s="175"/>
      <c r="L95" s="175"/>
      <c r="N95" s="176"/>
      <c r="O95" s="176"/>
    </row>
    <row r="96" customFormat="false" ht="12.75" hidden="false" customHeight="false" outlineLevel="0" collapsed="false">
      <c r="B96" s="131" t="s">
        <v>176</v>
      </c>
      <c r="C96" s="156" t="n">
        <f aca="false">C92</f>
        <v>295</v>
      </c>
      <c r="D96" s="68" t="n">
        <v>2.5</v>
      </c>
      <c r="E96" s="156" t="n">
        <f aca="false">+C96/D96</f>
        <v>118</v>
      </c>
      <c r="F96" s="175"/>
      <c r="G96" s="175"/>
      <c r="H96" s="175"/>
      <c r="I96" s="175"/>
      <c r="J96" s="175"/>
      <c r="K96" s="175"/>
      <c r="L96" s="175"/>
    </row>
    <row r="97" customFormat="false" ht="12.75" hidden="false" customHeight="false" outlineLevel="0" collapsed="false">
      <c r="B97" s="129"/>
      <c r="F97" s="175"/>
      <c r="G97" s="175"/>
      <c r="H97" s="175"/>
      <c r="I97" s="175"/>
      <c r="J97" s="175"/>
      <c r="K97" s="175"/>
      <c r="L97" s="175"/>
    </row>
    <row r="98" customFormat="false" ht="12.75" hidden="false" customHeight="false" outlineLevel="0" collapsed="false">
      <c r="B98" s="178" t="s">
        <v>179</v>
      </c>
      <c r="C98" s="167" t="s">
        <v>172</v>
      </c>
      <c r="D98" s="167" t="s">
        <v>173</v>
      </c>
      <c r="E98" s="167" t="s">
        <v>174</v>
      </c>
      <c r="F98" s="175"/>
      <c r="G98" s="175"/>
      <c r="H98" s="175"/>
      <c r="I98" s="175"/>
      <c r="J98" s="175"/>
      <c r="K98" s="175"/>
      <c r="L98" s="175"/>
    </row>
    <row r="99" customFormat="false" ht="12.75" hidden="false" customHeight="false" outlineLevel="0" collapsed="false">
      <c r="B99" s="131" t="s">
        <v>175</v>
      </c>
      <c r="C99" s="156" t="n">
        <f aca="false">C95</f>
        <v>3150</v>
      </c>
      <c r="D99" s="68" t="n">
        <v>3</v>
      </c>
      <c r="E99" s="156" t="n">
        <f aca="false">+C99/D99</f>
        <v>1050</v>
      </c>
      <c r="F99" s="175"/>
      <c r="G99" s="175"/>
      <c r="H99" s="175"/>
      <c r="I99" s="175"/>
      <c r="J99" s="175"/>
      <c r="K99" s="175"/>
      <c r="L99" s="175"/>
    </row>
    <row r="100" customFormat="false" ht="12.75" hidden="false" customHeight="false" outlineLevel="0" collapsed="false">
      <c r="B100" s="131" t="s">
        <v>176</v>
      </c>
      <c r="C100" s="156" t="n">
        <f aca="false">C92*1.5</f>
        <v>442.5</v>
      </c>
      <c r="D100" s="68" t="n">
        <v>2.5</v>
      </c>
      <c r="E100" s="156" t="n">
        <f aca="false">+C100/D100</f>
        <v>177</v>
      </c>
      <c r="F100" s="175"/>
      <c r="G100" s="175"/>
      <c r="H100" s="175"/>
      <c r="I100" s="175"/>
      <c r="J100" s="175"/>
      <c r="K100" s="175"/>
      <c r="L100" s="175"/>
    </row>
    <row r="101" customFormat="false" ht="12.75" hidden="false" customHeight="false" outlineLevel="0" collapsed="false">
      <c r="C101" s="179"/>
      <c r="G101" s="175"/>
      <c r="H101" s="175"/>
      <c r="I101" s="175"/>
      <c r="J101" s="175"/>
      <c r="K101" s="175"/>
      <c r="L101" s="175"/>
    </row>
    <row r="102" customFormat="false" ht="12.75" hidden="false" customHeight="false" outlineLevel="0" collapsed="false">
      <c r="D102" s="179"/>
      <c r="G102" s="175"/>
      <c r="H102" s="175"/>
      <c r="I102" s="175"/>
      <c r="J102" s="175"/>
      <c r="K102" s="175"/>
      <c r="L102" s="175"/>
    </row>
    <row r="103" customFormat="false" ht="12.75" hidden="false" customHeight="false" outlineLevel="0" collapsed="false">
      <c r="B103" s="129" t="s">
        <v>180</v>
      </c>
      <c r="D103" s="17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67"/>
      <c r="C105" s="167" t="s">
        <v>181</v>
      </c>
      <c r="D105" s="167" t="s">
        <v>182</v>
      </c>
      <c r="E105" s="167" t="s">
        <v>183</v>
      </c>
      <c r="F105" s="21"/>
      <c r="G105" s="1"/>
      <c r="H105" s="3"/>
      <c r="J105" s="0"/>
      <c r="M105" s="3"/>
      <c r="O105" s="0"/>
    </row>
    <row r="106" customFormat="false" ht="12.75" hidden="false" customHeight="false" outlineLevel="0" collapsed="false">
      <c r="B106" s="131" t="s">
        <v>184</v>
      </c>
      <c r="C106" s="180" t="n">
        <v>0.0602</v>
      </c>
      <c r="D106" s="180" t="n">
        <v>0</v>
      </c>
      <c r="E106" s="9" t="s">
        <v>72</v>
      </c>
    </row>
    <row r="107" customFormat="false" ht="12.75" hidden="false" customHeight="false" outlineLevel="0" collapsed="false">
      <c r="B107" s="131" t="s">
        <v>185</v>
      </c>
      <c r="C107" s="180" t="n">
        <v>0.0041</v>
      </c>
      <c r="D107" s="180" t="n">
        <v>0</v>
      </c>
      <c r="E107" s="181" t="n">
        <v>0.85</v>
      </c>
    </row>
    <row r="108" customFormat="false" ht="12.75" hidden="false" customHeight="false" outlineLevel="0" collapsed="false">
      <c r="B108" s="131" t="s">
        <v>186</v>
      </c>
      <c r="C108" s="180" t="n">
        <v>0.0023</v>
      </c>
      <c r="D108" s="180" t="n">
        <v>0</v>
      </c>
      <c r="E108" s="168" t="n">
        <f aca="false">1-E107</f>
        <v>0.15</v>
      </c>
    </row>
    <row r="109" customFormat="false" ht="12.75" hidden="false" customHeight="false" outlineLevel="0" collapsed="false">
      <c r="B109" s="131" t="s">
        <v>187</v>
      </c>
      <c r="C109" s="182" t="n">
        <f aca="false">C107*E107+C108*E108</f>
        <v>0.00383</v>
      </c>
      <c r="D109" s="182" t="n">
        <f aca="false">D107*E107+D108*E108</f>
        <v>0</v>
      </c>
      <c r="E109" s="168"/>
    </row>
    <row r="110" customFormat="false" ht="12.75" hidden="false" customHeight="false" outlineLevel="0" collapsed="false">
      <c r="C110" s="183"/>
      <c r="D110" s="183"/>
    </row>
    <row r="112" customFormat="false" ht="12.75" hidden="false" customHeight="false" outlineLevel="0" collapsed="false">
      <c r="B112" s="129" t="s">
        <v>188</v>
      </c>
    </row>
    <row r="113" customFormat="false" ht="12.75" hidden="false" customHeight="false" outlineLevel="0" collapsed="false">
      <c r="B113" s="129"/>
    </row>
    <row r="114" customFormat="false" ht="25.5" hidden="false" customHeight="false" outlineLevel="0" collapsed="false">
      <c r="B114" s="166" t="s">
        <v>163</v>
      </c>
      <c r="C114" s="167" t="s">
        <v>189</v>
      </c>
      <c r="D114" s="167" t="s">
        <v>190</v>
      </c>
      <c r="E114" s="1"/>
      <c r="F114" s="3"/>
      <c r="G114" s="3"/>
      <c r="H114" s="0"/>
      <c r="I114" s="0"/>
      <c r="J114" s="0"/>
      <c r="K114" s="3"/>
      <c r="L114" s="3"/>
      <c r="N114" s="0"/>
      <c r="O114" s="0"/>
    </row>
    <row r="115" customFormat="false" ht="12.75" hidden="false" customHeight="false" outlineLevel="0" collapsed="false">
      <c r="B115" s="92" t="n">
        <v>0.125</v>
      </c>
      <c r="C115" s="184" t="n">
        <v>0</v>
      </c>
      <c r="D115" s="14" t="s">
        <v>14</v>
      </c>
      <c r="E115" s="0"/>
      <c r="F115" s="0"/>
      <c r="G115" s="0"/>
      <c r="H115" s="3"/>
      <c r="J115" s="0"/>
      <c r="N115" s="0"/>
      <c r="O115" s="0"/>
    </row>
    <row r="116" customFormat="false" ht="12.75" hidden="false" customHeight="false" outlineLevel="0" collapsed="false">
      <c r="B116" s="92" t="n">
        <v>0.15625</v>
      </c>
      <c r="C116" s="184" t="n">
        <v>0</v>
      </c>
      <c r="D116" s="14" t="s">
        <v>14</v>
      </c>
      <c r="E116" s="0"/>
      <c r="F116" s="0"/>
      <c r="G116" s="0"/>
      <c r="H116" s="3"/>
      <c r="J116" s="0"/>
      <c r="N116" s="0"/>
      <c r="O116" s="0"/>
    </row>
    <row r="117" customFormat="false" ht="12.75" hidden="false" customHeight="false" outlineLevel="0" collapsed="false">
      <c r="B117" s="92" t="n">
        <v>0.25</v>
      </c>
      <c r="C117" s="184" t="n">
        <v>0</v>
      </c>
      <c r="D117" s="14" t="s">
        <v>14</v>
      </c>
      <c r="E117" s="0"/>
      <c r="F117" s="0"/>
      <c r="G117" s="0"/>
      <c r="H117" s="3"/>
      <c r="J117" s="0"/>
      <c r="N117" s="0"/>
      <c r="O117" s="0"/>
    </row>
    <row r="118" customFormat="false" ht="12.75" hidden="false" customHeight="false" outlineLevel="0" collapsed="false">
      <c r="B118" s="92" t="n">
        <v>0.5</v>
      </c>
      <c r="C118" s="184" t="n">
        <v>0</v>
      </c>
      <c r="D118" s="14" t="s">
        <v>14</v>
      </c>
      <c r="E118" s="0"/>
      <c r="F118" s="0"/>
      <c r="G118" s="0"/>
      <c r="H118" s="3"/>
      <c r="J118" s="0"/>
      <c r="N118" s="0"/>
      <c r="O118" s="0"/>
    </row>
    <row r="119" customFormat="false" ht="12.75" hidden="false" customHeight="false" outlineLevel="0" collapsed="false">
      <c r="B119" s="92" t="n">
        <v>1</v>
      </c>
      <c r="C119" s="184" t="n">
        <v>0</v>
      </c>
      <c r="D119" s="14" t="s">
        <v>14</v>
      </c>
      <c r="E119" s="0"/>
      <c r="F119" s="0"/>
      <c r="G119" s="0"/>
      <c r="H119" s="3"/>
      <c r="J119" s="0"/>
      <c r="N119" s="0"/>
      <c r="O119" s="0"/>
    </row>
    <row r="120" customFormat="false" ht="12.75" hidden="false" customHeight="false" outlineLevel="0" collapsed="false">
      <c r="B120" s="92" t="n">
        <v>2</v>
      </c>
      <c r="C120" s="184" t="n">
        <v>0</v>
      </c>
      <c r="D120" s="14" t="s">
        <v>14</v>
      </c>
      <c r="E120" s="0"/>
      <c r="F120" s="0"/>
      <c r="G120" s="0"/>
      <c r="H120" s="3"/>
      <c r="J120" s="0"/>
      <c r="N120" s="0"/>
      <c r="O120" s="0"/>
    </row>
    <row r="121" customFormat="false" ht="12.75" hidden="false" customHeight="false" outlineLevel="0" collapsed="false">
      <c r="B121" s="92" t="n">
        <v>3</v>
      </c>
      <c r="C121" s="184" t="n">
        <v>0</v>
      </c>
      <c r="D121" s="14" t="s">
        <v>14</v>
      </c>
      <c r="E121" s="0"/>
      <c r="F121" s="0"/>
      <c r="G121" s="0"/>
      <c r="H121" s="3"/>
      <c r="J121" s="0"/>
      <c r="N121" s="0"/>
      <c r="O121" s="0"/>
    </row>
    <row r="122" customFormat="false" ht="12.75" hidden="false" customHeight="false" outlineLevel="0" collapsed="false">
      <c r="B122" s="92" t="n">
        <v>4</v>
      </c>
      <c r="C122" s="184" t="n">
        <v>0</v>
      </c>
      <c r="D122" s="14" t="s">
        <v>14</v>
      </c>
      <c r="E122" s="0"/>
      <c r="F122" s="0"/>
      <c r="G122" s="0"/>
      <c r="H122" s="3"/>
      <c r="J122" s="0"/>
      <c r="N122" s="0"/>
      <c r="O122" s="0"/>
    </row>
    <row r="123" customFormat="false" ht="12.75" hidden="false" customHeight="false" outlineLevel="0" collapsed="false">
      <c r="B123" s="92" t="n">
        <v>5</v>
      </c>
      <c r="C123" s="184" t="n">
        <v>0</v>
      </c>
      <c r="D123" s="14" t="s">
        <v>14</v>
      </c>
      <c r="E123" s="0"/>
      <c r="F123" s="0"/>
      <c r="G123" s="0"/>
      <c r="H123" s="3"/>
      <c r="J123" s="0"/>
      <c r="N123" s="0"/>
      <c r="O123" s="0"/>
    </row>
    <row r="124" customFormat="false" ht="12.75" hidden="false" customHeight="false" outlineLevel="0" collapsed="false">
      <c r="B124" s="92" t="n">
        <v>6</v>
      </c>
      <c r="C124" s="184" t="n">
        <v>0</v>
      </c>
      <c r="D124" s="14" t="s">
        <v>14</v>
      </c>
      <c r="E124" s="0"/>
      <c r="F124" s="0"/>
      <c r="G124" s="0"/>
      <c r="H124" s="3"/>
      <c r="J124" s="0"/>
      <c r="N124" s="0"/>
      <c r="O124" s="0"/>
    </row>
    <row r="125" customFormat="false" ht="12.75" hidden="false" customHeight="false" outlineLevel="0" collapsed="false">
      <c r="B125" s="92" t="n">
        <v>7.875</v>
      </c>
      <c r="C125" s="184" t="n">
        <v>0</v>
      </c>
      <c r="D125" s="14" t="s">
        <v>14</v>
      </c>
      <c r="E125" s="0"/>
      <c r="F125" s="0"/>
      <c r="G125" s="0"/>
      <c r="H125" s="3"/>
      <c r="J125" s="0"/>
      <c r="N125" s="0"/>
      <c r="O125" s="0"/>
    </row>
    <row r="126" customFormat="false" ht="12.75" hidden="false" customHeight="false" outlineLevel="0" collapsed="false">
      <c r="B126" s="92" t="n">
        <v>8</v>
      </c>
      <c r="C126" s="184" t="n">
        <v>0</v>
      </c>
      <c r="D126" s="14" t="s">
        <v>14</v>
      </c>
      <c r="E126" s="0"/>
      <c r="F126" s="0"/>
      <c r="G126" s="0"/>
      <c r="H126" s="3"/>
      <c r="J126" s="0"/>
      <c r="N126" s="0"/>
      <c r="O126" s="0"/>
    </row>
    <row r="127" customFormat="false" ht="12.75" hidden="false" customHeight="false" outlineLevel="0" collapsed="false">
      <c r="B127" s="92" t="n">
        <v>9</v>
      </c>
      <c r="C127" s="184" t="n">
        <v>0</v>
      </c>
      <c r="D127" s="14" t="s">
        <v>14</v>
      </c>
      <c r="E127" s="0"/>
      <c r="F127" s="0"/>
      <c r="G127" s="0"/>
      <c r="H127" s="3"/>
      <c r="J127" s="0"/>
      <c r="N127" s="0"/>
      <c r="O127" s="0"/>
    </row>
    <row r="128" customFormat="false" ht="12.75" hidden="false" customHeight="false" outlineLevel="0" collapsed="false">
      <c r="B128" s="92" t="n">
        <v>10</v>
      </c>
      <c r="C128" s="184" t="n">
        <v>0</v>
      </c>
      <c r="D128" s="14" t="s">
        <v>14</v>
      </c>
      <c r="E128" s="0"/>
      <c r="F128" s="0"/>
      <c r="G128" s="0"/>
      <c r="H128" s="3"/>
      <c r="J128" s="0"/>
      <c r="N128" s="0"/>
      <c r="O128" s="0"/>
    </row>
    <row r="129" customFormat="false" ht="12.75" hidden="false" customHeight="false" outlineLevel="0" collapsed="false">
      <c r="B129" s="92" t="n">
        <v>12</v>
      </c>
      <c r="C129" s="184" t="n">
        <v>0</v>
      </c>
      <c r="D129" s="14" t="s">
        <v>14</v>
      </c>
      <c r="E129" s="0"/>
      <c r="F129" s="0"/>
      <c r="G129" s="0"/>
      <c r="H129" s="3"/>
      <c r="J129" s="0"/>
      <c r="N129" s="0"/>
      <c r="O129" s="0"/>
    </row>
    <row r="130" customFormat="false" ht="12.75" hidden="false" customHeight="false" outlineLevel="0" collapsed="false">
      <c r="B130" s="92" t="n">
        <v>14</v>
      </c>
      <c r="C130" s="184" t="n">
        <v>0</v>
      </c>
      <c r="D130" s="14" t="s">
        <v>14</v>
      </c>
      <c r="E130" s="0"/>
      <c r="F130" s="0"/>
      <c r="G130" s="0"/>
      <c r="H130" s="3"/>
      <c r="J130" s="0"/>
      <c r="N130" s="0"/>
      <c r="O130" s="0"/>
    </row>
    <row r="131" customFormat="false" ht="12.75" hidden="false" customHeight="false" outlineLevel="0" collapsed="false">
      <c r="B131" s="92" t="n">
        <v>15</v>
      </c>
      <c r="C131" s="184" t="n">
        <v>0</v>
      </c>
      <c r="D131" s="14" t="s">
        <v>14</v>
      </c>
      <c r="E131" s="0"/>
      <c r="F131" s="0"/>
      <c r="G131" s="0"/>
      <c r="H131" s="3"/>
      <c r="J131" s="0"/>
      <c r="N131" s="0"/>
      <c r="O131" s="0"/>
    </row>
    <row r="132" customFormat="false" ht="12.75" hidden="false" customHeight="false" outlineLevel="0" collapsed="false">
      <c r="B132" s="177" t="n">
        <v>17</v>
      </c>
      <c r="C132" s="184" t="n">
        <v>0</v>
      </c>
      <c r="D132" s="14" t="s">
        <v>14</v>
      </c>
      <c r="E132" s="0"/>
      <c r="F132" s="0"/>
      <c r="G132" s="0"/>
      <c r="H132" s="3"/>
      <c r="J132" s="0"/>
      <c r="N132" s="0"/>
      <c r="O132" s="0"/>
    </row>
    <row r="133" customFormat="false" ht="12.75" hidden="false" customHeight="false" outlineLevel="0" collapsed="false">
      <c r="B133" s="177" t="n">
        <v>18</v>
      </c>
      <c r="C133" s="184" t="n">
        <v>0</v>
      </c>
      <c r="D133" s="14" t="s">
        <v>14</v>
      </c>
      <c r="E133" s="0"/>
      <c r="F133" s="0"/>
      <c r="G133" s="0"/>
      <c r="H133" s="3"/>
      <c r="J133" s="0"/>
      <c r="N133" s="0"/>
      <c r="O133" s="0"/>
    </row>
    <row r="134" customFormat="false" ht="12.75" hidden="false" customHeight="false" outlineLevel="0" collapsed="false">
      <c r="B134" s="177" t="n">
        <v>20</v>
      </c>
      <c r="C134" s="184" t="n">
        <v>0.036</v>
      </c>
      <c r="D134" s="14" t="s">
        <v>14</v>
      </c>
      <c r="E134" s="0"/>
      <c r="F134" s="0"/>
      <c r="G134" s="0"/>
      <c r="H134" s="3"/>
      <c r="J134" s="0"/>
      <c r="N134" s="0"/>
      <c r="O134" s="0"/>
    </row>
    <row r="135" customFormat="false" ht="12.75" hidden="false" customHeight="false" outlineLevel="0" collapsed="false">
      <c r="B135" s="177" t="n">
        <v>22</v>
      </c>
      <c r="C135" s="184" t="n">
        <v>1</v>
      </c>
      <c r="D135" s="14" t="s">
        <v>10</v>
      </c>
      <c r="E135" s="0"/>
      <c r="F135" s="0"/>
      <c r="G135" s="0"/>
      <c r="H135" s="3"/>
      <c r="J135" s="0"/>
      <c r="N135" s="0"/>
      <c r="O135" s="0"/>
    </row>
    <row r="136" customFormat="false" ht="12.75" hidden="false" customHeight="false" outlineLevel="0" collapsed="false">
      <c r="B136" s="177" t="n">
        <v>25</v>
      </c>
      <c r="C136" s="184" t="n">
        <v>1</v>
      </c>
      <c r="D136" s="14" t="s">
        <v>10</v>
      </c>
      <c r="E136" s="0"/>
      <c r="F136" s="0"/>
      <c r="G136" s="0"/>
      <c r="H136" s="3"/>
      <c r="J136" s="0"/>
      <c r="N136" s="0"/>
      <c r="O136" s="0"/>
    </row>
    <row r="137" customFormat="false" ht="12.75" hidden="false" customHeight="false" outlineLevel="0" collapsed="false">
      <c r="B137" s="177" t="n">
        <v>26</v>
      </c>
      <c r="C137" s="184" t="n">
        <v>1</v>
      </c>
      <c r="D137" s="14" t="s">
        <v>10</v>
      </c>
      <c r="E137" s="0"/>
      <c r="F137" s="0"/>
      <c r="G137" s="0"/>
      <c r="H137" s="3"/>
      <c r="J137" s="0"/>
      <c r="N137" s="0"/>
      <c r="O137" s="0"/>
    </row>
    <row r="138" customFormat="false" ht="12.75" hidden="false" customHeight="false" outlineLevel="0" collapsed="false">
      <c r="B138" s="177" t="n">
        <v>30</v>
      </c>
      <c r="C138" s="184" t="n">
        <v>1</v>
      </c>
      <c r="D138" s="14" t="s">
        <v>10</v>
      </c>
      <c r="E138" s="0"/>
      <c r="F138" s="0"/>
      <c r="G138" s="0"/>
      <c r="H138" s="3"/>
      <c r="J138" s="0"/>
      <c r="N138" s="0"/>
      <c r="O138" s="0"/>
    </row>
    <row r="139" customFormat="false" ht="12.75" hidden="false" customHeight="false" outlineLevel="0" collapsed="false">
      <c r="B139" s="177" t="n">
        <v>35</v>
      </c>
      <c r="C139" s="184" t="n">
        <v>1</v>
      </c>
      <c r="D139" s="14" t="s">
        <v>10</v>
      </c>
      <c r="E139" s="0"/>
      <c r="F139" s="0"/>
      <c r="G139" s="0"/>
      <c r="H139" s="3"/>
      <c r="J139" s="0"/>
      <c r="N139" s="0"/>
      <c r="O139" s="0"/>
    </row>
    <row r="140" customFormat="false" ht="12.75" hidden="false" customHeight="false" outlineLevel="0" collapsed="false">
      <c r="B140" s="177" t="n">
        <v>40</v>
      </c>
      <c r="C140" s="184" t="n">
        <v>1</v>
      </c>
      <c r="D140" s="14" t="s">
        <v>10</v>
      </c>
      <c r="E140" s="0"/>
      <c r="F140" s="0"/>
      <c r="G140" s="0"/>
      <c r="H140" s="3"/>
      <c r="J140" s="0"/>
      <c r="N140" s="0"/>
      <c r="O140" s="0"/>
    </row>
    <row r="141" customFormat="false" ht="12.75" hidden="false" customHeight="false" outlineLevel="0" collapsed="false">
      <c r="B141" s="177" t="n">
        <v>48.828125</v>
      </c>
      <c r="C141" s="184" t="n">
        <v>1</v>
      </c>
      <c r="D141" s="14" t="s">
        <v>10</v>
      </c>
      <c r="E141" s="0"/>
      <c r="F141" s="0"/>
      <c r="G141" s="0"/>
      <c r="H141" s="3"/>
      <c r="J141" s="0"/>
      <c r="N141" s="0"/>
      <c r="O141" s="0"/>
    </row>
    <row r="142" customFormat="false" ht="12.75" hidden="false" customHeight="false" outlineLevel="0" collapsed="false">
      <c r="B142" s="177" t="n">
        <v>48.875</v>
      </c>
      <c r="C142" s="184" t="n">
        <v>1</v>
      </c>
      <c r="D142" s="14" t="s">
        <v>10</v>
      </c>
      <c r="E142" s="0"/>
      <c r="F142" s="0"/>
      <c r="G142" s="0"/>
      <c r="H142" s="3"/>
      <c r="J142" s="0"/>
      <c r="N142" s="0"/>
      <c r="O142" s="0"/>
    </row>
    <row r="143" customFormat="false" ht="12.75" hidden="false" customHeight="false" outlineLevel="0" collapsed="false">
      <c r="B143" s="177" t="n">
        <v>50</v>
      </c>
      <c r="C143" s="184" t="n">
        <v>1</v>
      </c>
      <c r="D143" s="14" t="s">
        <v>10</v>
      </c>
      <c r="E143" s="0"/>
      <c r="F143" s="0"/>
      <c r="G143" s="0"/>
      <c r="H143" s="3"/>
      <c r="J143" s="0"/>
      <c r="N143" s="0"/>
      <c r="O143" s="0"/>
    </row>
    <row r="144" customFormat="false" ht="12.75" hidden="false" customHeight="false" outlineLevel="0" collapsed="false">
      <c r="B144" s="177" t="n">
        <v>60</v>
      </c>
      <c r="C144" s="184" t="n">
        <v>1</v>
      </c>
      <c r="D144" s="14" t="s">
        <v>10</v>
      </c>
      <c r="E144" s="0"/>
      <c r="F144" s="0"/>
      <c r="G144" s="0"/>
      <c r="H144" s="3"/>
      <c r="J144" s="0"/>
      <c r="N144" s="0"/>
      <c r="O144" s="0"/>
    </row>
    <row r="145" customFormat="false" ht="12.75" hidden="false" customHeight="false" outlineLevel="0" collapsed="false">
      <c r="B145" s="177" t="n">
        <v>70</v>
      </c>
      <c r="C145" s="184" t="n">
        <v>1</v>
      </c>
      <c r="D145" s="14" t="s">
        <v>10</v>
      </c>
      <c r="E145" s="0"/>
      <c r="F145" s="0"/>
      <c r="G145" s="0"/>
      <c r="H145" s="3"/>
      <c r="J145" s="0"/>
      <c r="N145" s="0"/>
      <c r="O145" s="0"/>
    </row>
    <row r="146" customFormat="false" ht="12.75" hidden="false" customHeight="false" outlineLevel="0" collapsed="false">
      <c r="B146" s="177" t="n">
        <v>80</v>
      </c>
      <c r="C146" s="184" t="n">
        <v>1</v>
      </c>
      <c r="D146" s="14" t="s">
        <v>10</v>
      </c>
      <c r="E146" s="0"/>
      <c r="F146" s="0"/>
      <c r="G146" s="0"/>
      <c r="H146" s="3"/>
      <c r="J146" s="0"/>
      <c r="N146" s="0"/>
      <c r="O146" s="0"/>
    </row>
    <row r="147" customFormat="false" ht="12.75" hidden="false" customHeight="false" outlineLevel="0" collapsed="false">
      <c r="B147" s="177" t="n">
        <v>90</v>
      </c>
      <c r="C147" s="184" t="n">
        <v>1</v>
      </c>
      <c r="D147" s="14" t="s">
        <v>10</v>
      </c>
      <c r="E147" s="0"/>
      <c r="F147" s="0"/>
      <c r="G147" s="0"/>
      <c r="H147" s="3"/>
      <c r="J147" s="0"/>
      <c r="N147" s="0"/>
      <c r="O147" s="0"/>
    </row>
    <row r="148" customFormat="false" ht="12.75" hidden="false" customHeight="false" outlineLevel="0" collapsed="false">
      <c r="B148" s="177" t="n">
        <v>100</v>
      </c>
      <c r="C148" s="184" t="n">
        <v>1</v>
      </c>
      <c r="D148" s="14" t="s">
        <v>10</v>
      </c>
      <c r="E148" s="0"/>
      <c r="F148" s="0"/>
      <c r="G148" s="0"/>
      <c r="H148" s="3"/>
      <c r="J148" s="0"/>
      <c r="N148" s="0"/>
      <c r="O148" s="0"/>
    </row>
    <row r="149" customFormat="false" ht="12.75" hidden="false" customHeight="false" outlineLevel="0" collapsed="false">
      <c r="B149" s="177" t="n">
        <v>105</v>
      </c>
      <c r="C149" s="184" t="n">
        <v>1</v>
      </c>
      <c r="D149" s="14" t="s">
        <v>10</v>
      </c>
      <c r="E149" s="0"/>
      <c r="F149" s="0"/>
      <c r="G149" s="0"/>
      <c r="H149" s="3"/>
      <c r="J149" s="0"/>
      <c r="N149" s="0"/>
      <c r="O149" s="0"/>
    </row>
    <row r="150" customFormat="false" ht="12.75" hidden="false" customHeight="false" outlineLevel="0" collapsed="false">
      <c r="C150" s="183"/>
      <c r="D150" s="183"/>
    </row>
    <row r="152" customFormat="false" ht="12.75" hidden="false" customHeight="false" outlineLevel="0" collapsed="false">
      <c r="B152" s="185" t="s">
        <v>191</v>
      </c>
      <c r="C152" s="186"/>
      <c r="D152" s="186"/>
      <c r="E152" s="187"/>
      <c r="G152" s="185" t="s">
        <v>192</v>
      </c>
      <c r="H152" s="186"/>
      <c r="I152" s="186"/>
      <c r="J152" s="187"/>
    </row>
    <row r="153" customFormat="false" ht="12.75" hidden="false" customHeight="false" outlineLevel="0" collapsed="false">
      <c r="B153" s="186"/>
      <c r="C153" s="186"/>
      <c r="D153" s="186"/>
      <c r="E153" s="187"/>
      <c r="G153" s="186"/>
      <c r="H153" s="186"/>
      <c r="I153" s="186"/>
      <c r="J153" s="187"/>
    </row>
    <row r="154" customFormat="false" ht="25.5" hidden="false" customHeight="false" outlineLevel="0" collapsed="false">
      <c r="B154" s="126"/>
      <c r="C154" s="167" t="s">
        <v>193</v>
      </c>
      <c r="D154" s="127" t="s">
        <v>194</v>
      </c>
      <c r="E154" s="127" t="s">
        <v>195</v>
      </c>
      <c r="G154" s="126"/>
      <c r="H154" s="167" t="s">
        <v>193</v>
      </c>
      <c r="I154" s="127" t="s">
        <v>194</v>
      </c>
      <c r="J154" s="127" t="s">
        <v>195</v>
      </c>
    </row>
    <row r="155" customFormat="false" ht="12.75" hidden="false" customHeight="false" outlineLevel="0" collapsed="false">
      <c r="B155" s="188" t="s">
        <v>99</v>
      </c>
      <c r="C155" s="156" t="n">
        <f aca="false">'Individuel test'!E28</f>
        <v>727.842149497341</v>
      </c>
      <c r="D155" s="156" t="n">
        <v>0</v>
      </c>
      <c r="E155" s="156" t="n">
        <v>0</v>
      </c>
      <c r="G155" s="188" t="s">
        <v>99</v>
      </c>
      <c r="H155" s="156" t="n">
        <f aca="false">('Total test'!F80+'Total test'!F81)/1000000</f>
        <v>0</v>
      </c>
      <c r="I155" s="156" t="n">
        <v>0</v>
      </c>
      <c r="J155" s="156" t="n">
        <v>0</v>
      </c>
    </row>
    <row r="156" customFormat="false" ht="12.75" hidden="false" customHeight="false" outlineLevel="0" collapsed="false">
      <c r="B156" s="188" t="s">
        <v>106</v>
      </c>
      <c r="C156" s="156" t="n">
        <f aca="false">+'Individuel test'!G42</f>
        <v>93.1652355037663</v>
      </c>
      <c r="D156" s="156" t="n">
        <f aca="false">+'Individuel test'!E29</f>
        <v>849.371676607697</v>
      </c>
      <c r="E156" s="156" t="n">
        <v>0</v>
      </c>
      <c r="G156" s="188" t="s">
        <v>106</v>
      </c>
      <c r="H156" s="156" t="n">
        <f aca="false">(Forudsætninger!D17-Forudsætninger!D16/2)*'Total test'!C47/1000000</f>
        <v>0</v>
      </c>
      <c r="I156" s="156" t="n">
        <f aca="false">+('Total test'!C47*('Total test'!D47+(1-Forudsætninger!D4)*'Total test'!C5))/1000000</f>
        <v>0</v>
      </c>
      <c r="J156" s="156" t="n">
        <v>0</v>
      </c>
    </row>
    <row r="157" customFormat="false" ht="12.75" hidden="false" customHeight="false" outlineLevel="0" collapsed="false">
      <c r="B157" s="188" t="s">
        <v>107</v>
      </c>
      <c r="C157" s="156" t="n">
        <f aca="false">+'Individuel test'!G64</f>
        <v>0</v>
      </c>
      <c r="D157" s="156" t="n">
        <f aca="false">+'Individuel test'!G64</f>
        <v>0</v>
      </c>
      <c r="E157" s="156" t="n">
        <f aca="false">+'Individuel test'!E30</f>
        <v>905.063072959866</v>
      </c>
      <c r="G157" s="188" t="s">
        <v>107</v>
      </c>
      <c r="H157" s="156" t="n">
        <f aca="false">(Forudsætninger!D18-Forudsætninger!D17)*'Total test'!C47/1000000</f>
        <v>0</v>
      </c>
      <c r="I157" s="156" t="n">
        <f aca="false">+H157</f>
        <v>0</v>
      </c>
      <c r="J157" s="156" t="n">
        <f aca="false">+('Total test'!C47*('Total test'!E47+(1-Forudsætninger!D4)*'Total test'!C5))/1000000</f>
        <v>0</v>
      </c>
    </row>
    <row r="158" customFormat="false" ht="12.75" hidden="false" customHeight="false" outlineLevel="0" collapsed="false">
      <c r="B158" s="92" t="s">
        <v>196</v>
      </c>
      <c r="C158" s="156" t="n">
        <f aca="false">'Individuel test'!C7+'Individuel test'!C21-'Individuel test'!G93-'Individuel test'!G86-'Individuel test'!G44-'Individuel test'!G85-'Individuel test'!G40-'Individuel test'!G38</f>
        <v>1153.8156</v>
      </c>
      <c r="D158" s="156" t="n">
        <f aca="false">'Individuel test'!C7+'Individuel test'!C21-'Individuel test'!G93-'Individuel test'!G86-'Individuel test'!G59-'Individuel test'!G85-'Individuel test'!G63-'Individuel test'!G38</f>
        <v>1153.8156</v>
      </c>
      <c r="E158" s="156" t="n">
        <f aca="false">'Individuel test'!C7+'Individuel test'!C21-'Individuel test'!G93-'Individuel test'!G86-'Individuel test'!G73-'Individuel test'!G85-'Individuel test'!G67-'Individuel test'!G38</f>
        <v>1153.8156</v>
      </c>
      <c r="G158" s="92" t="s">
        <v>196</v>
      </c>
      <c r="H158" s="156" t="n">
        <f aca="false">+'Total test'!D62-('Total test'!F77+'Total test'!F79+'Total test'!F95+'Total test'!F96+'Total test'!F106+'Total test'!F117)/1000000</f>
        <v>0</v>
      </c>
      <c r="I158" s="156" t="n">
        <f aca="false">+'Total test'!D62-('Total test'!F77+'Total test'!F85+'Total test'!F95+'Total test'!F96+'Total test'!F106+'Total test'!F117)/1000000</f>
        <v>0</v>
      </c>
      <c r="J158" s="156" t="n">
        <f aca="false">+'Total test'!D62-('Total test'!F77+'Total test'!F91+'Total test'!F95+'Total test'!F96+'Total test'!F106+'Total test'!F117)/1000000</f>
        <v>0</v>
      </c>
    </row>
    <row r="159" customFormat="false" ht="12.75" hidden="false" customHeight="false" outlineLevel="0" collapsed="false">
      <c r="B159" s="186"/>
      <c r="C159" s="186"/>
      <c r="D159" s="186"/>
      <c r="E159" s="187"/>
    </row>
    <row r="160" customFormat="false" ht="12.75" hidden="false" customHeight="false" outlineLevel="0" collapsed="false">
      <c r="B160" s="186"/>
      <c r="C160" s="186"/>
      <c r="D160" s="186"/>
      <c r="E160" s="187"/>
    </row>
  </sheetData>
  <dataValidations count="1">
    <dataValidation allowBlank="true" errorStyle="stop" operator="between" showDropDown="false" showErrorMessage="true" showInputMessage="false" sqref="D115:D149" type="list">
      <formula1>"Ja,Nej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2.56"/>
    <col collapsed="false" customWidth="true" hidden="false" outlineLevel="0" max="3" min="3" style="0" width="16.42"/>
    <col collapsed="false" customWidth="true" hidden="false" outlineLevel="0" max="4" min="4" style="3" width="16.99"/>
    <col collapsed="false" customWidth="true" hidden="false" outlineLevel="0" max="5" min="5" style="3" width="12.14"/>
    <col collapsed="false" customWidth="true" hidden="false" outlineLevel="0" max="6" min="6" style="0" width="16.99"/>
    <col collapsed="false" customWidth="true" hidden="false" outlineLevel="0" max="8" min="7" style="0" width="12.14"/>
    <col collapsed="false" customWidth="true" hidden="false" outlineLevel="0" max="10" min="9" style="3" width="12.14"/>
  </cols>
  <sheetData>
    <row r="1" customFormat="false" ht="12.75" hidden="false" customHeight="false" outlineLevel="0" collapsed="false">
      <c r="B1" s="189"/>
      <c r="D1" s="190"/>
      <c r="E1" s="190"/>
      <c r="F1" s="190"/>
      <c r="H1" s="191"/>
    </row>
    <row r="2" customFormat="false" ht="12.75" hidden="false" customHeight="false" outlineLevel="0" collapsed="false">
      <c r="B2" s="192" t="s">
        <v>197</v>
      </c>
      <c r="C2" s="186"/>
      <c r="D2" s="193"/>
      <c r="E2" s="193"/>
      <c r="F2" s="186"/>
      <c r="G2" s="186"/>
      <c r="H2" s="3"/>
    </row>
    <row r="3" customFormat="false" ht="12.75" hidden="false" customHeight="false" outlineLevel="0" collapsed="false">
      <c r="B3" s="192"/>
      <c r="C3" s="186"/>
      <c r="D3" s="193"/>
      <c r="E3" s="193"/>
      <c r="F3" s="186"/>
      <c r="G3" s="186"/>
      <c r="H3" s="191"/>
      <c r="I3" s="0"/>
    </row>
    <row r="4" s="120" customFormat="true" ht="12.75" hidden="false" customHeight="false" outlineLevel="0" collapsed="false">
      <c r="B4" s="194" t="s">
        <v>198</v>
      </c>
      <c r="C4" s="186"/>
      <c r="D4" s="193"/>
      <c r="E4" s="195" t="n">
        <v>0.263332550686359</v>
      </c>
      <c r="F4" s="196"/>
      <c r="G4" s="195" t="n">
        <v>0.263332550686359</v>
      </c>
      <c r="H4" s="191"/>
      <c r="L4" s="0"/>
      <c r="M4" s="0"/>
    </row>
    <row r="5" customFormat="false" ht="12.75" hidden="false" customHeight="true" outlineLevel="0" collapsed="false">
      <c r="B5" s="186"/>
      <c r="C5" s="192"/>
      <c r="D5" s="193"/>
      <c r="E5" s="193"/>
      <c r="F5" s="186"/>
      <c r="G5" s="186"/>
      <c r="I5" s="0"/>
    </row>
    <row r="6" customFormat="false" ht="12.75" hidden="false" customHeight="false" outlineLevel="0" collapsed="false">
      <c r="B6" s="197"/>
      <c r="C6" s="197"/>
      <c r="D6" s="198" t="s">
        <v>106</v>
      </c>
      <c r="E6" s="198"/>
      <c r="F6" s="198" t="s">
        <v>107</v>
      </c>
      <c r="G6" s="198"/>
      <c r="I6" s="0"/>
    </row>
    <row r="7" customFormat="false" ht="12.75" hidden="false" customHeight="false" outlineLevel="0" collapsed="false">
      <c r="B7" s="197" t="s">
        <v>199</v>
      </c>
      <c r="C7" s="197" t="s">
        <v>200</v>
      </c>
      <c r="D7" s="197" t="s">
        <v>201</v>
      </c>
      <c r="E7" s="197" t="s">
        <v>202</v>
      </c>
      <c r="F7" s="197" t="s">
        <v>201</v>
      </c>
      <c r="G7" s="197" t="s">
        <v>202</v>
      </c>
      <c r="I7" s="0"/>
    </row>
    <row r="8" customFormat="false" ht="12.75" hidden="false" customHeight="false" outlineLevel="0" collapsed="false">
      <c r="B8" s="186" t="s">
        <v>203</v>
      </c>
      <c r="C8" s="186" t="s">
        <v>204</v>
      </c>
      <c r="D8" s="199" t="n">
        <v>0</v>
      </c>
      <c r="E8" s="200" t="n">
        <f aca="false">IF(C8="Slutbruger",D8,D8*$E$4)</f>
        <v>0</v>
      </c>
      <c r="F8" s="199" t="n">
        <v>0</v>
      </c>
      <c r="G8" s="200" t="n">
        <f aca="false">IF(C8="Slutbruger",F8,F8*$G$4)</f>
        <v>0</v>
      </c>
      <c r="I8" s="0"/>
    </row>
    <row r="9" customFormat="false" ht="12.75" hidden="false" customHeight="false" outlineLevel="0" collapsed="false">
      <c r="B9" s="186" t="s">
        <v>205</v>
      </c>
      <c r="C9" s="186" t="s">
        <v>204</v>
      </c>
      <c r="D9" s="199" t="n">
        <v>0</v>
      </c>
      <c r="E9" s="200" t="n">
        <f aca="false">IF(C9="Slutbruger",D9,D9*$E$4)</f>
        <v>0</v>
      </c>
      <c r="F9" s="199" t="n">
        <v>0</v>
      </c>
      <c r="G9" s="200" t="n">
        <f aca="false">IF(C9="Slutbruger",F9,F9*$G$4)</f>
        <v>0</v>
      </c>
      <c r="I9" s="0"/>
    </row>
    <row r="10" customFormat="false" ht="12.75" hidden="false" customHeight="false" outlineLevel="0" collapsed="false">
      <c r="B10" s="186" t="s">
        <v>206</v>
      </c>
      <c r="C10" s="186" t="s">
        <v>204</v>
      </c>
      <c r="D10" s="199" t="n">
        <v>0</v>
      </c>
      <c r="E10" s="200" t="n">
        <f aca="false">IF(C10="Slutbruger",D10,D10*$E$4)</f>
        <v>0</v>
      </c>
      <c r="F10" s="199" t="n">
        <v>0</v>
      </c>
      <c r="G10" s="200" t="n">
        <f aca="false">IF(C10="Slutbruger",F10,F10*$G$4)</f>
        <v>0</v>
      </c>
      <c r="I10" s="0"/>
    </row>
    <row r="11" customFormat="false" ht="12.75" hidden="false" customHeight="false" outlineLevel="0" collapsed="false">
      <c r="B11" s="186" t="s">
        <v>206</v>
      </c>
      <c r="C11" s="186" t="s">
        <v>204</v>
      </c>
      <c r="D11" s="199" t="n">
        <v>0</v>
      </c>
      <c r="E11" s="200" t="n">
        <f aca="false">IF(C11="Slutbruger",D11,D11*$E$4)</f>
        <v>0</v>
      </c>
      <c r="F11" s="199" t="n">
        <v>0</v>
      </c>
      <c r="G11" s="200" t="n">
        <f aca="false">IF(C11="Slutbruger",F11,F11*$G$4)</f>
        <v>0</v>
      </c>
      <c r="I11" s="0"/>
    </row>
    <row r="12" customFormat="false" ht="12.75" hidden="false" customHeight="false" outlineLevel="0" collapsed="false">
      <c r="B12" s="186" t="s">
        <v>62</v>
      </c>
      <c r="C12" s="186" t="s">
        <v>204</v>
      </c>
      <c r="D12" s="199" t="n">
        <v>4.90066764156512</v>
      </c>
      <c r="E12" s="200" t="n">
        <f aca="false">IF(C12="Slutbruger",D12,D12*$E$4)</f>
        <v>4.90066764156512</v>
      </c>
      <c r="F12" s="199" t="n">
        <v>4.90066764156512</v>
      </c>
      <c r="G12" s="200" t="n">
        <f aca="false">IF(C12="Slutbruger",F12,F12*$G$4)</f>
        <v>4.90066764156512</v>
      </c>
      <c r="I12" s="0"/>
    </row>
    <row r="13" customFormat="false" ht="12.75" hidden="false" customHeight="false" outlineLevel="0" collapsed="false">
      <c r="B13" s="186" t="s">
        <v>63</v>
      </c>
      <c r="C13" s="186" t="s">
        <v>204</v>
      </c>
      <c r="D13" s="199" t="n">
        <v>29.8134271788548</v>
      </c>
      <c r="E13" s="200" t="n">
        <f aca="false">IF(C13="Slutbruger",D13,D13*$E$4)</f>
        <v>29.8134271788548</v>
      </c>
      <c r="F13" s="199" t="n">
        <v>29.8134271788548</v>
      </c>
      <c r="G13" s="200" t="n">
        <f aca="false">IF(C13="Slutbruger",F13,F13*$G$4)</f>
        <v>29.8134271788548</v>
      </c>
      <c r="I13" s="0"/>
    </row>
    <row r="14" customFormat="false" ht="12.75" hidden="false" customHeight="false" outlineLevel="0" collapsed="false">
      <c r="B14" s="186" t="s">
        <v>64</v>
      </c>
      <c r="C14" s="186" t="s">
        <v>204</v>
      </c>
      <c r="D14" s="199" t="n">
        <v>52.0231482867885</v>
      </c>
      <c r="E14" s="200" t="n">
        <f aca="false">IF(C14="Slutbruger",D14,D14*$E$4)</f>
        <v>52.0231482867885</v>
      </c>
      <c r="F14" s="199" t="n">
        <v>52.0231482867885</v>
      </c>
      <c r="G14" s="200" t="n">
        <f aca="false">IF(C14="Slutbruger",F14,F14*$G$4)</f>
        <v>52.0231482867885</v>
      </c>
      <c r="I14" s="0"/>
    </row>
    <row r="15" customFormat="false" ht="12.75" hidden="false" customHeight="false" outlineLevel="0" collapsed="false">
      <c r="B15" s="186" t="s">
        <v>65</v>
      </c>
      <c r="C15" s="186" t="s">
        <v>207</v>
      </c>
      <c r="D15" s="199" t="n">
        <v>135.662510589265</v>
      </c>
      <c r="E15" s="200" t="n">
        <f aca="false">IF(C15="Slutbruger",D15,D15*$E$4)</f>
        <v>35.7243549459864</v>
      </c>
      <c r="F15" s="199" t="n">
        <v>135.662510589265</v>
      </c>
      <c r="G15" s="200" t="n">
        <f aca="false">IF(C15="Slutbruger",F15,F15*$G$4)</f>
        <v>35.7243549459864</v>
      </c>
      <c r="I15" s="0"/>
    </row>
    <row r="16" s="120" customFormat="true" ht="12.75" hidden="false" customHeight="false" outlineLevel="0" collapsed="false">
      <c r="B16" s="186" t="s">
        <v>66</v>
      </c>
      <c r="C16" s="186" t="s">
        <v>207</v>
      </c>
      <c r="D16" s="199" t="n">
        <v>28.0237722275511</v>
      </c>
      <c r="E16" s="200" t="n">
        <f aca="false">IF(C16="Slutbruger",D16,D16*$E$4)</f>
        <v>7.37957142053459</v>
      </c>
      <c r="F16" s="199" t="n">
        <v>28.0237722275511</v>
      </c>
      <c r="G16" s="200" t="n">
        <f aca="false">IF(C16="Slutbruger",F16,F16*$G$4)</f>
        <v>7.37957142053459</v>
      </c>
      <c r="J16" s="123"/>
      <c r="L16" s="0"/>
      <c r="M16" s="0"/>
    </row>
    <row r="17" customFormat="false" ht="12.75" hidden="false" customHeight="true" outlineLevel="0" collapsed="false">
      <c r="B17" s="186" t="s">
        <v>208</v>
      </c>
      <c r="C17" s="186" t="s">
        <v>207</v>
      </c>
      <c r="D17" s="199" t="n">
        <v>0</v>
      </c>
      <c r="E17" s="200" t="n">
        <f aca="false">IF(C17="Slutbruger",D17,D17*$E$4)</f>
        <v>0</v>
      </c>
      <c r="F17" s="199" t="n">
        <v>0</v>
      </c>
      <c r="G17" s="200" t="n">
        <f aca="false">IF(C17="Slutbruger",F17,F17*$G$4)</f>
        <v>0</v>
      </c>
      <c r="H17" s="3"/>
      <c r="J17" s="0"/>
    </row>
    <row r="18" customFormat="false" ht="12.75" hidden="false" customHeight="false" outlineLevel="0" collapsed="false">
      <c r="B18" s="186" t="s">
        <v>209</v>
      </c>
      <c r="C18" s="186" t="s">
        <v>207</v>
      </c>
      <c r="D18" s="199" t="n">
        <v>0</v>
      </c>
      <c r="E18" s="200" t="n">
        <f aca="false">IF(C18="Slutbruger",D18,D18*$E$4)</f>
        <v>0</v>
      </c>
      <c r="F18" s="199" t="n">
        <v>0</v>
      </c>
      <c r="G18" s="200" t="n">
        <f aca="false">IF(C18="Slutbruger",F18,F18*$G$4)</f>
        <v>0</v>
      </c>
      <c r="H18" s="3"/>
      <c r="J18" s="0"/>
    </row>
    <row r="19" customFormat="false" ht="12.75" hidden="false" customHeight="false" outlineLevel="0" collapsed="false">
      <c r="B19" s="186" t="s">
        <v>210</v>
      </c>
      <c r="C19" s="186" t="s">
        <v>207</v>
      </c>
      <c r="D19" s="199" t="n">
        <v>0</v>
      </c>
      <c r="E19" s="200" t="n">
        <f aca="false">IF(C19="Slutbruger",D19,D19*$E$4)</f>
        <v>0</v>
      </c>
      <c r="F19" s="199" t="n">
        <v>0</v>
      </c>
      <c r="G19" s="200" t="n">
        <f aca="false">IF(C19="Slutbruger",F19,F19*$G$4)</f>
        <v>0</v>
      </c>
      <c r="H19" s="3"/>
      <c r="J19" s="0"/>
    </row>
    <row r="20" customFormat="false" ht="12.75" hidden="false" customHeight="false" outlineLevel="0" collapsed="false">
      <c r="B20" s="186" t="s">
        <v>211</v>
      </c>
      <c r="C20" s="186" t="s">
        <v>207</v>
      </c>
      <c r="D20" s="199" t="n">
        <v>0</v>
      </c>
      <c r="E20" s="200" t="n">
        <f aca="false">IF(C20="Slutbruger",D20,D20*$E$4)</f>
        <v>0</v>
      </c>
      <c r="F20" s="199" t="n">
        <v>0</v>
      </c>
      <c r="G20" s="200" t="n">
        <f aca="false">IF(C20="Slutbruger",F20,F20*$G$4)</f>
        <v>0</v>
      </c>
      <c r="H20" s="3"/>
      <c r="J20" s="0"/>
    </row>
    <row r="21" customFormat="false" ht="12.75" hidden="false" customHeight="false" outlineLevel="0" collapsed="false">
      <c r="B21" s="186" t="s">
        <v>212</v>
      </c>
      <c r="C21" s="186" t="s">
        <v>207</v>
      </c>
      <c r="D21" s="199" t="n">
        <v>0</v>
      </c>
      <c r="E21" s="200" t="n">
        <f aca="false">IF(C21="Slutbruger",D21,D21*$E$4)</f>
        <v>0</v>
      </c>
      <c r="F21" s="199" t="n">
        <v>0</v>
      </c>
      <c r="G21" s="200" t="n">
        <f aca="false">IF(C21="Slutbruger",F21,F21*$G$4)</f>
        <v>0</v>
      </c>
      <c r="H21" s="3"/>
      <c r="J21" s="0"/>
    </row>
    <row r="22" customFormat="false" ht="12.75" hidden="false" customHeight="false" outlineLevel="0" collapsed="false">
      <c r="B22" s="186" t="s">
        <v>213</v>
      </c>
      <c r="C22" s="186" t="s">
        <v>207</v>
      </c>
      <c r="D22" s="199" t="n">
        <v>0</v>
      </c>
      <c r="E22" s="200" t="n">
        <f aca="false">IF(C22="Slutbruger",D22,D22*$E$4)</f>
        <v>0</v>
      </c>
      <c r="F22" s="199" t="n">
        <v>0</v>
      </c>
      <c r="G22" s="200" t="n">
        <f aca="false">IF(C22="Slutbruger",F22,F22*$G$4)</f>
        <v>0</v>
      </c>
      <c r="H22" s="3"/>
      <c r="J22" s="0"/>
    </row>
    <row r="23" customFormat="false" ht="12.75" hidden="false" customHeight="false" outlineLevel="0" collapsed="false">
      <c r="B23" s="186" t="s">
        <v>214</v>
      </c>
      <c r="C23" s="186" t="s">
        <v>207</v>
      </c>
      <c r="D23" s="199" t="n">
        <v>0</v>
      </c>
      <c r="E23" s="200" t="n">
        <f aca="false">IF(C23="Slutbruger",D23,D23*$E$4)</f>
        <v>0</v>
      </c>
      <c r="F23" s="199" t="n">
        <v>0</v>
      </c>
      <c r="G23" s="200" t="n">
        <f aca="false">IF(C23="Slutbruger",F23,F23*$G$4)</f>
        <v>0</v>
      </c>
      <c r="H23" s="3"/>
      <c r="J23" s="0"/>
    </row>
    <row r="24" customFormat="false" ht="12.75" hidden="false" customHeight="false" outlineLevel="0" collapsed="false">
      <c r="B24" s="186" t="s">
        <v>215</v>
      </c>
      <c r="C24" s="186" t="s">
        <v>207</v>
      </c>
      <c r="D24" s="199" t="n">
        <v>0</v>
      </c>
      <c r="E24" s="200" t="n">
        <f aca="false">IF(C24="Slutbruger",D24,D24*$E$4)</f>
        <v>0</v>
      </c>
      <c r="F24" s="199" t="n">
        <v>0</v>
      </c>
      <c r="G24" s="200" t="n">
        <f aca="false">IF(C24="Slutbruger",F24,F24*$G$4)</f>
        <v>0</v>
      </c>
      <c r="H24" s="3"/>
      <c r="J24" s="0"/>
    </row>
    <row r="25" customFormat="false" ht="12.75" hidden="false" customHeight="false" outlineLevel="0" collapsed="false">
      <c r="B25" s="186" t="s">
        <v>216</v>
      </c>
      <c r="C25" s="186" t="s">
        <v>207</v>
      </c>
      <c r="D25" s="199" t="n">
        <v>0</v>
      </c>
      <c r="E25" s="200" t="n">
        <f aca="false">IF(C25="Slutbruger",D25,D25*$E$4)</f>
        <v>0</v>
      </c>
      <c r="F25" s="199" t="n">
        <v>0</v>
      </c>
      <c r="G25" s="200" t="n">
        <f aca="false">IF(C25="Slutbruger",F25,F25*$G$4)</f>
        <v>0</v>
      </c>
      <c r="H25" s="3"/>
      <c r="J25" s="0"/>
    </row>
    <row r="26" customFormat="false" ht="12.75" hidden="false" customHeight="false" outlineLevel="0" collapsed="false">
      <c r="B26" s="186" t="s">
        <v>217</v>
      </c>
      <c r="C26" s="186" t="s">
        <v>207</v>
      </c>
      <c r="D26" s="199" t="n">
        <v>0</v>
      </c>
      <c r="E26" s="200" t="n">
        <f aca="false">IF(C26="Slutbruger",D26,D26*$E$4)</f>
        <v>0</v>
      </c>
      <c r="F26" s="199" t="n">
        <v>0</v>
      </c>
      <c r="G26" s="200" t="n">
        <f aca="false">IF(C26="Slutbruger",F26,F26*$G$4)</f>
        <v>0</v>
      </c>
      <c r="H26" s="3"/>
      <c r="J26" s="0"/>
    </row>
    <row r="27" customFormat="false" ht="12.75" hidden="false" customHeight="false" outlineLevel="0" collapsed="false">
      <c r="B27" s="186" t="s">
        <v>218</v>
      </c>
      <c r="C27" s="186" t="s">
        <v>207</v>
      </c>
      <c r="D27" s="199" t="n">
        <v>0</v>
      </c>
      <c r="E27" s="200" t="n">
        <f aca="false">IF(C27="Slutbruger",D27,D27*$E$4)</f>
        <v>0</v>
      </c>
      <c r="F27" s="199" t="n">
        <v>0</v>
      </c>
      <c r="G27" s="200" t="n">
        <f aca="false">IF(C27="Slutbruger",F27,F27*$G$4)</f>
        <v>0</v>
      </c>
      <c r="H27" s="3"/>
      <c r="J27" s="0"/>
    </row>
    <row r="28" customFormat="false" ht="12.75" hidden="false" customHeight="false" outlineLevel="0" collapsed="false">
      <c r="B28" s="186" t="s">
        <v>219</v>
      </c>
      <c r="C28" s="186" t="s">
        <v>207</v>
      </c>
      <c r="D28" s="199" t="n">
        <v>0</v>
      </c>
      <c r="E28" s="200" t="n">
        <f aca="false">IF(C28="Slutbruger",D28,D28*$E$4)</f>
        <v>0</v>
      </c>
      <c r="F28" s="199" t="n">
        <v>0</v>
      </c>
      <c r="G28" s="200" t="n">
        <f aca="false">IF(C28="Slutbruger",F28,F28*$G$4)</f>
        <v>0</v>
      </c>
      <c r="H28" s="3"/>
      <c r="J28" s="0"/>
    </row>
    <row r="29" customFormat="false" ht="12.75" hidden="false" customHeight="false" outlineLevel="0" collapsed="false">
      <c r="B29" s="186" t="s">
        <v>220</v>
      </c>
      <c r="C29" s="186" t="s">
        <v>207</v>
      </c>
      <c r="D29" s="199" t="n">
        <v>0</v>
      </c>
      <c r="E29" s="200" t="n">
        <f aca="false">IF(C29="Slutbruger",D29,D29*$E$4)</f>
        <v>0</v>
      </c>
      <c r="F29" s="199" t="n">
        <v>0</v>
      </c>
      <c r="G29" s="200" t="n">
        <f aca="false">IF(C29="Slutbruger",F29,F29*$G$4)</f>
        <v>0</v>
      </c>
      <c r="H29" s="3"/>
      <c r="J29" s="0"/>
    </row>
    <row r="30" customFormat="false" ht="12.75" hidden="false" customHeight="true" outlineLevel="0" collapsed="false">
      <c r="B30" s="186" t="s">
        <v>221</v>
      </c>
      <c r="C30" s="186" t="s">
        <v>207</v>
      </c>
      <c r="D30" s="199" t="n">
        <v>0</v>
      </c>
      <c r="E30" s="200" t="n">
        <f aca="false">IF(C30="Slutbruger",D30,D30*$E$4)</f>
        <v>0</v>
      </c>
      <c r="F30" s="199" t="n">
        <v>0</v>
      </c>
      <c r="G30" s="200" t="n">
        <f aca="false">IF(C30="Slutbruger",F30,F30*$G$4)</f>
        <v>0</v>
      </c>
      <c r="H30" s="3"/>
      <c r="J30" s="0"/>
    </row>
    <row r="31" customFormat="false" ht="12.75" hidden="false" customHeight="false" outlineLevel="0" collapsed="false">
      <c r="B31" s="186" t="s">
        <v>222</v>
      </c>
      <c r="C31" s="186" t="s">
        <v>207</v>
      </c>
      <c r="D31" s="199" t="n">
        <v>0</v>
      </c>
      <c r="E31" s="200" t="n">
        <f aca="false">IF(C31="Slutbruger",D31,D31*$E$4)</f>
        <v>0</v>
      </c>
      <c r="F31" s="199" t="n">
        <v>0</v>
      </c>
      <c r="G31" s="200" t="n">
        <f aca="false">IF(C31="Slutbruger",F31,F31*$G$4)</f>
        <v>0</v>
      </c>
      <c r="H31" s="3"/>
      <c r="J31" s="0"/>
    </row>
    <row r="32" customFormat="false" ht="12.75" hidden="false" customHeight="false" outlineLevel="0" collapsed="false">
      <c r="B32" s="186" t="s">
        <v>223</v>
      </c>
      <c r="C32" s="186" t="s">
        <v>207</v>
      </c>
      <c r="D32" s="199" t="n">
        <v>0</v>
      </c>
      <c r="E32" s="200" t="n">
        <f aca="false">IF(C32="Slutbruger",D32,D32*$E$4)</f>
        <v>0</v>
      </c>
      <c r="F32" s="199" t="n">
        <v>0</v>
      </c>
      <c r="G32" s="200" t="n">
        <f aca="false">IF(C32="Slutbruger",F32,F32*$G$4)</f>
        <v>0</v>
      </c>
      <c r="H32" s="3"/>
      <c r="J32" s="0"/>
    </row>
    <row r="33" customFormat="false" ht="12.75" hidden="false" customHeight="false" outlineLevel="0" collapsed="false">
      <c r="B33" s="186" t="s">
        <v>224</v>
      </c>
      <c r="C33" s="186" t="s">
        <v>207</v>
      </c>
      <c r="D33" s="199" t="n">
        <v>0</v>
      </c>
      <c r="E33" s="200" t="n">
        <f aca="false">IF(C33="Slutbruger",D33,D33*$E$4)</f>
        <v>0</v>
      </c>
      <c r="F33" s="199" t="n">
        <v>0</v>
      </c>
      <c r="G33" s="200" t="n">
        <f aca="false">IF(C33="Slutbruger",F33,F33*$G$4)</f>
        <v>0</v>
      </c>
      <c r="H33" s="3"/>
      <c r="J33" s="0"/>
    </row>
    <row r="34" customFormat="false" ht="12.75" hidden="false" customHeight="false" outlineLevel="0" collapsed="false">
      <c r="B34" s="186" t="s">
        <v>225</v>
      </c>
      <c r="C34" s="186" t="s">
        <v>207</v>
      </c>
      <c r="D34" s="199" t="n">
        <v>0</v>
      </c>
      <c r="E34" s="200" t="n">
        <f aca="false">IF(C34="Slutbruger",D34,D34*$E$4)</f>
        <v>0</v>
      </c>
      <c r="F34" s="199" t="n">
        <v>0</v>
      </c>
      <c r="G34" s="200" t="n">
        <f aca="false">IF(C34="Slutbruger",F34,F34*$G$4)</f>
        <v>0</v>
      </c>
      <c r="H34" s="3"/>
      <c r="J34" s="0"/>
    </row>
    <row r="35" customFormat="false" ht="12.75" hidden="false" customHeight="false" outlineLevel="0" collapsed="false">
      <c r="B35" s="186" t="s">
        <v>226</v>
      </c>
      <c r="C35" s="186" t="s">
        <v>207</v>
      </c>
      <c r="D35" s="199" t="n">
        <v>0</v>
      </c>
      <c r="E35" s="200" t="n">
        <f aca="false">IF(C35="Slutbruger",D35,D35*$E$4)</f>
        <v>0</v>
      </c>
      <c r="F35" s="199" t="n">
        <v>0</v>
      </c>
      <c r="G35" s="200" t="n">
        <f aca="false">IF(C35="Slutbruger",F35,F35*$G$4)</f>
        <v>0</v>
      </c>
      <c r="H35" s="3"/>
      <c r="J35" s="0"/>
    </row>
    <row r="36" customFormat="false" ht="12.75" hidden="false" customHeight="false" outlineLevel="0" collapsed="false">
      <c r="B36" s="186" t="s">
        <v>227</v>
      </c>
      <c r="C36" s="186" t="s">
        <v>207</v>
      </c>
      <c r="D36" s="199" t="n">
        <v>0</v>
      </c>
      <c r="E36" s="200" t="n">
        <f aca="false">IF(C36="Slutbruger",D36,D36*$E$4)</f>
        <v>0</v>
      </c>
      <c r="F36" s="199" t="n">
        <v>0</v>
      </c>
      <c r="G36" s="200" t="n">
        <f aca="false">IF(C36="Slutbruger",F36,F36*$G$4)</f>
        <v>0</v>
      </c>
      <c r="H36" s="3"/>
      <c r="J36" s="0"/>
    </row>
    <row r="37" customFormat="false" ht="12.75" hidden="false" customHeight="false" outlineLevel="0" collapsed="false">
      <c r="B37" s="186" t="s">
        <v>68</v>
      </c>
      <c r="C37" s="186" t="s">
        <v>207</v>
      </c>
      <c r="D37" s="199" t="n">
        <v>0</v>
      </c>
      <c r="E37" s="200" t="n">
        <f aca="false">IF(C37="Slutbruger",D37,D37*$E$4)</f>
        <v>0</v>
      </c>
      <c r="F37" s="199" t="n">
        <v>222.799401623324</v>
      </c>
      <c r="G37" s="200" t="n">
        <f aca="false">IF(C37="Slutbruger",F37,F37*$G$4)</f>
        <v>58.6703347208645</v>
      </c>
      <c r="H37" s="3"/>
      <c r="J37" s="0"/>
    </row>
    <row r="38" customFormat="false" ht="12.75" hidden="false" customHeight="false" outlineLevel="0" collapsed="false">
      <c r="B38" s="186" t="s">
        <v>228</v>
      </c>
      <c r="C38" s="186" t="s">
        <v>207</v>
      </c>
      <c r="D38" s="199" t="n">
        <v>0</v>
      </c>
      <c r="E38" s="200" t="n">
        <f aca="false">IF(C38="Slutbruger",D38,D38*$E$4)</f>
        <v>0</v>
      </c>
      <c r="F38" s="199" t="n">
        <v>0</v>
      </c>
      <c r="G38" s="200" t="n">
        <f aca="false">IF(C38="Slutbruger",F38,F38*$G$4)</f>
        <v>0</v>
      </c>
      <c r="H38" s="3"/>
      <c r="J38" s="0"/>
    </row>
    <row r="39" customFormat="false" ht="12.75" hidden="false" customHeight="false" outlineLevel="0" collapsed="false">
      <c r="B39" s="186" t="s">
        <v>229</v>
      </c>
      <c r="C39" s="186" t="s">
        <v>207</v>
      </c>
      <c r="D39" s="199" t="n">
        <v>0</v>
      </c>
      <c r="E39" s="200" t="n">
        <f aca="false">IF(C39="Slutbruger",D39,D39*$E$4)</f>
        <v>0</v>
      </c>
      <c r="F39" s="199" t="n">
        <v>0</v>
      </c>
      <c r="G39" s="200" t="n">
        <f aca="false">IF(C39="Slutbruger",F39,F39*$G$4)</f>
        <v>0</v>
      </c>
      <c r="H39" s="3"/>
      <c r="J39" s="0"/>
    </row>
    <row r="40" customFormat="false" ht="12.75" hidden="false" customHeight="false" outlineLevel="0" collapsed="false">
      <c r="B40" s="186" t="s">
        <v>230</v>
      </c>
      <c r="C40" s="186" t="s">
        <v>207</v>
      </c>
      <c r="D40" s="199" t="n">
        <v>0</v>
      </c>
      <c r="E40" s="200" t="n">
        <f aca="false">IF(C40="Slutbruger",D40,D40*$E$4)</f>
        <v>0</v>
      </c>
      <c r="F40" s="199" t="n">
        <v>0</v>
      </c>
      <c r="G40" s="200" t="n">
        <f aca="false">IF(C40="Slutbruger",F40,F40*$G$4)</f>
        <v>0</v>
      </c>
      <c r="I40" s="0"/>
    </row>
    <row r="41" customFormat="false" ht="12.75" hidden="false" customHeight="true" outlineLevel="0" collapsed="false">
      <c r="B41" s="186" t="s">
        <v>231</v>
      </c>
      <c r="C41" s="186" t="s">
        <v>207</v>
      </c>
      <c r="D41" s="199" t="n">
        <v>0</v>
      </c>
      <c r="E41" s="200" t="n">
        <f aca="false">IF(C41="Slutbruger",D41,D41*$E$4)</f>
        <v>0</v>
      </c>
      <c r="F41" s="199" t="n">
        <v>0</v>
      </c>
      <c r="G41" s="200" t="n">
        <f aca="false">IF(C41="Slutbruger",F41,F41*$G$4)</f>
        <v>0</v>
      </c>
      <c r="I41" s="0"/>
    </row>
    <row r="42" customFormat="false" ht="12.75" hidden="false" customHeight="false" outlineLevel="0" collapsed="false">
      <c r="B42" s="186" t="s">
        <v>232</v>
      </c>
      <c r="C42" s="186" t="s">
        <v>207</v>
      </c>
      <c r="D42" s="199" t="n">
        <v>0</v>
      </c>
      <c r="E42" s="200" t="n">
        <f aca="false">IF(C42="Slutbruger",D42,D42*$E$4)</f>
        <v>0</v>
      </c>
      <c r="F42" s="199" t="n">
        <v>0</v>
      </c>
      <c r="G42" s="200" t="n">
        <f aca="false">IF(C42="Slutbruger",F42,F42*$G$4)</f>
        <v>0</v>
      </c>
      <c r="I42" s="0"/>
    </row>
    <row r="43" customFormat="false" ht="12.75" hidden="false" customHeight="false" outlineLevel="0" collapsed="false">
      <c r="B43" s="194" t="s">
        <v>130</v>
      </c>
      <c r="C43" s="194"/>
      <c r="D43" s="201" t="n">
        <f aca="false">SUM(D8:D42)</f>
        <v>250.423525924025</v>
      </c>
      <c r="E43" s="201" t="n">
        <f aca="false">SUM(E8:E42)</f>
        <v>129.841169473729</v>
      </c>
      <c r="F43" s="201" t="n">
        <f aca="false">SUM(F8:F42)</f>
        <v>473.222927547349</v>
      </c>
      <c r="G43" s="201" t="n">
        <f aca="false">SUM(G8:G42)</f>
        <v>188.511504194594</v>
      </c>
      <c r="I43" s="0"/>
    </row>
    <row r="44" customFormat="false" ht="12.75" hidden="false" customHeight="false" outlineLevel="0" collapsed="false">
      <c r="F44" s="3"/>
      <c r="I44" s="0"/>
    </row>
    <row r="45" customFormat="false" ht="12.75" hidden="false" customHeight="false" outlineLevel="0" collapsed="false">
      <c r="F45" s="3"/>
      <c r="I45" s="0"/>
    </row>
    <row r="46" customFormat="false" ht="12.75" hidden="false" customHeight="false" outlineLevel="0" collapsed="false">
      <c r="F46" s="3"/>
      <c r="I46" s="0"/>
    </row>
    <row r="47" customFormat="false" ht="12.75" hidden="false" customHeight="false" outlineLevel="0" collapsed="false">
      <c r="F47" s="3"/>
      <c r="I47" s="0"/>
    </row>
    <row r="48" customFormat="false" ht="12.75" hidden="false" customHeight="false" outlineLevel="0" collapsed="false">
      <c r="F48" s="3"/>
      <c r="I48" s="0"/>
    </row>
    <row r="49" customFormat="false" ht="12.75" hidden="false" customHeight="false" outlineLevel="0" collapsed="false">
      <c r="F49" s="3"/>
      <c r="I49" s="0"/>
    </row>
    <row r="50" customFormat="false" ht="12.75" hidden="false" customHeight="false" outlineLevel="0" collapsed="false">
      <c r="F50" s="3"/>
      <c r="I50" s="0"/>
    </row>
    <row r="51" customFormat="false" ht="12.75" hidden="false" customHeight="false" outlineLevel="0" collapsed="false">
      <c r="F51" s="3"/>
      <c r="I51" s="0"/>
    </row>
    <row r="52" customFormat="false" ht="12.75" hidden="false" customHeight="false" outlineLevel="0" collapsed="false">
      <c r="F52" s="3"/>
      <c r="I52" s="0"/>
    </row>
    <row r="53" customFormat="false" ht="12.75" hidden="false" customHeight="false" outlineLevel="0" collapsed="false">
      <c r="F53" s="3"/>
      <c r="I53" s="0"/>
    </row>
    <row r="54" customFormat="false" ht="12.75" hidden="false" customHeight="false" outlineLevel="0" collapsed="false">
      <c r="F54" s="3"/>
      <c r="I54" s="0"/>
    </row>
    <row r="55" customFormat="false" ht="12.75" hidden="false" customHeight="false" outlineLevel="0" collapsed="false">
      <c r="F55" s="3"/>
      <c r="I55" s="0"/>
    </row>
    <row r="56" customFormat="false" ht="12.75" hidden="false" customHeight="false" outlineLevel="0" collapsed="false">
      <c r="F56" s="3"/>
      <c r="I56" s="0"/>
    </row>
    <row r="57" customFormat="false" ht="12.75" hidden="false" customHeight="false" outlineLevel="0" collapsed="false">
      <c r="F57" s="3"/>
      <c r="I57" s="0"/>
    </row>
    <row r="58" customFormat="false" ht="12.75" hidden="false" customHeight="false" outlineLevel="0" collapsed="false">
      <c r="F58" s="3"/>
      <c r="I58" s="0"/>
    </row>
    <row r="59" customFormat="false" ht="12.75" hidden="false" customHeight="false" outlineLevel="0" collapsed="false">
      <c r="F59" s="3"/>
      <c r="I59" s="0"/>
    </row>
    <row r="60" customFormat="false" ht="12.75" hidden="false" customHeight="false" outlineLevel="0" collapsed="false">
      <c r="F60" s="3"/>
      <c r="I60" s="0"/>
    </row>
    <row r="61" customFormat="false" ht="12.75" hidden="false" customHeight="false" outlineLevel="0" collapsed="false">
      <c r="F61" s="3"/>
      <c r="I61" s="0"/>
    </row>
    <row r="62" customFormat="false" ht="12.75" hidden="false" customHeight="false" outlineLevel="0" collapsed="false">
      <c r="F62" s="3"/>
      <c r="I62" s="0"/>
    </row>
    <row r="63" customFormat="false" ht="12.75" hidden="false" customHeight="false" outlineLevel="0" collapsed="false">
      <c r="F63" s="3"/>
      <c r="I63" s="0"/>
    </row>
    <row r="64" customFormat="false" ht="12.75" hidden="false" customHeight="true" outlineLevel="0" collapsed="false">
      <c r="F64" s="3"/>
      <c r="I64" s="0"/>
    </row>
    <row r="65" customFormat="false" ht="12.75" hidden="false" customHeight="false" outlineLevel="0" collapsed="false">
      <c r="F65" s="3"/>
      <c r="I65" s="0"/>
    </row>
    <row r="66" customFormat="false" ht="12.75" hidden="false" customHeight="false" outlineLevel="0" collapsed="false">
      <c r="F66" s="3"/>
      <c r="I66" s="0"/>
    </row>
    <row r="67" customFormat="false" ht="12.75" hidden="false" customHeight="false" outlineLevel="0" collapsed="false">
      <c r="F67" s="3"/>
      <c r="I67" s="0"/>
    </row>
    <row r="68" customFormat="false" ht="12.75" hidden="false" customHeight="false" outlineLevel="0" collapsed="false">
      <c r="F68" s="3"/>
      <c r="I68" s="0"/>
    </row>
    <row r="69" customFormat="false" ht="12.75" hidden="false" customHeight="false" outlineLevel="0" collapsed="false">
      <c r="F69" s="3"/>
      <c r="I69" s="0"/>
    </row>
    <row r="70" customFormat="false" ht="12.75" hidden="false" customHeight="false" outlineLevel="0" collapsed="false">
      <c r="F70" s="3"/>
      <c r="I70" s="0"/>
    </row>
    <row r="71" customFormat="false" ht="12.75" hidden="false" customHeight="true" outlineLevel="0" collapsed="false">
      <c r="F71" s="3"/>
      <c r="I71" s="0"/>
    </row>
    <row r="72" customFormat="false" ht="12.75" hidden="false" customHeight="false" outlineLevel="0" collapsed="false">
      <c r="F72" s="3"/>
      <c r="I72" s="0"/>
    </row>
    <row r="73" customFormat="false" ht="12.75" hidden="false" customHeight="false" outlineLevel="0" collapsed="false">
      <c r="F73" s="3"/>
      <c r="I73" s="0"/>
    </row>
    <row r="74" customFormat="false" ht="12.75" hidden="false" customHeight="false" outlineLevel="0" collapsed="false">
      <c r="F74" s="3"/>
      <c r="I74" s="0"/>
    </row>
    <row r="75" customFormat="false" ht="12.75" hidden="false" customHeight="false" outlineLevel="0" collapsed="false">
      <c r="F75" s="3"/>
      <c r="I75" s="0"/>
    </row>
  </sheetData>
  <mergeCells count="2"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84"/>
    <col collapsed="false" customWidth="true" hidden="false" outlineLevel="0" max="3" min="3" style="0" width="19.7"/>
    <col collapsed="false" customWidth="true" hidden="false" outlineLevel="0" max="4" min="4" style="0" width="2.84"/>
    <col collapsed="false" customWidth="true" hidden="false" outlineLevel="0" max="5" min="5" style="0" width="4.85"/>
    <col collapsed="false" customWidth="true" hidden="false" outlineLevel="0" max="6" min="6" style="0" width="16.84"/>
    <col collapsed="false" customWidth="true" hidden="false" outlineLevel="0" max="7" min="7" style="0" width="11.28"/>
    <col collapsed="false" customWidth="true" hidden="false" outlineLevel="0" max="8" min="8" style="0" width="5.71"/>
    <col collapsed="false" customWidth="true" hidden="false" outlineLevel="0" max="9" min="9" style="0" width="44.13"/>
    <col collapsed="false" customWidth="true" hidden="false" outlineLevel="0" max="10" min="10" style="0" width="19.7"/>
    <col collapsed="false" customWidth="true" hidden="false" outlineLevel="0" max="11" min="11" style="0" width="21.84"/>
    <col collapsed="false" customWidth="true" hidden="false" outlineLevel="0" max="12" min="12" style="0" width="7.14"/>
  </cols>
  <sheetData>
    <row r="2" customFormat="false" ht="12.75" hidden="false" customHeight="false" outlineLevel="0" collapsed="false">
      <c r="B2" s="202" t="s">
        <v>233</v>
      </c>
    </row>
    <row r="3" customFormat="false" ht="12.75" hidden="false" customHeight="false" outlineLevel="0" collapsed="false">
      <c r="C3" s="165"/>
    </row>
    <row r="4" customFormat="false" ht="12.75" hidden="false" customHeight="false" outlineLevel="0" collapsed="false">
      <c r="B4" s="0" t="s">
        <v>234</v>
      </c>
      <c r="C4" s="156" t="n">
        <f aca="false">+C9*C10+C15*C16</f>
        <v>2818692</v>
      </c>
    </row>
    <row r="5" customFormat="false" ht="12.75" hidden="false" customHeight="false" outlineLevel="0" collapsed="false">
      <c r="B5" s="0" t="s">
        <v>235</v>
      </c>
      <c r="C5" s="156" t="n">
        <f aca="false">(C9*C11+C15*C17)*4</f>
        <v>1812564</v>
      </c>
    </row>
    <row r="7" customFormat="false" ht="12.75" hidden="false" customHeight="false" outlineLevel="0" collapsed="false">
      <c r="B7" s="202" t="s">
        <v>236</v>
      </c>
    </row>
    <row r="8" customFormat="false" ht="12.75" hidden="false" customHeight="false" outlineLevel="0" collapsed="false">
      <c r="C8" s="165"/>
    </row>
    <row r="9" customFormat="false" ht="12.75" hidden="false" customHeight="false" outlineLevel="0" collapsed="false">
      <c r="B9" s="0" t="s">
        <v>237</v>
      </c>
      <c r="C9" s="156" t="n">
        <f aca="false">COUNTA(B30:B137)</f>
        <v>108</v>
      </c>
    </row>
    <row r="10" customFormat="false" ht="12.75" hidden="false" customHeight="false" outlineLevel="0" collapsed="false">
      <c r="B10" s="0" t="s">
        <v>238</v>
      </c>
      <c r="C10" s="13" t="n">
        <v>16864</v>
      </c>
    </row>
    <row r="11" customFormat="false" ht="12.75" hidden="false" customHeight="false" outlineLevel="0" collapsed="false">
      <c r="B11" s="0" t="s">
        <v>239</v>
      </c>
      <c r="C11" s="13" t="n">
        <v>2777</v>
      </c>
    </row>
    <row r="13" customFormat="false" ht="12.75" hidden="false" customHeight="false" outlineLevel="0" collapsed="false">
      <c r="B13" s="202" t="s">
        <v>240</v>
      </c>
    </row>
    <row r="14" customFormat="false" ht="12.75" hidden="false" customHeight="false" outlineLevel="0" collapsed="false">
      <c r="C14" s="165"/>
    </row>
    <row r="15" customFormat="false" ht="12.75" hidden="false" customHeight="false" outlineLevel="0" collapsed="false">
      <c r="B15" s="0" t="s">
        <v>241</v>
      </c>
      <c r="C15" s="156" t="n">
        <f aca="false">+SUM(G30:G137)</f>
        <v>540</v>
      </c>
    </row>
    <row r="16" customFormat="false" ht="12.75" hidden="false" customHeight="false" outlineLevel="0" collapsed="false">
      <c r="B16" s="0" t="s">
        <v>242</v>
      </c>
      <c r="C16" s="13" t="n">
        <v>1847</v>
      </c>
    </row>
    <row r="17" customFormat="false" ht="12.75" hidden="false" customHeight="false" outlineLevel="0" collapsed="false">
      <c r="B17" s="0" t="s">
        <v>243</v>
      </c>
      <c r="C17" s="19" t="n">
        <v>283.75</v>
      </c>
    </row>
    <row r="19" customFormat="false" ht="12.75" hidden="false" customHeight="false" outlineLevel="0" collapsed="false">
      <c r="B19" s="202" t="s">
        <v>244</v>
      </c>
    </row>
    <row r="21" customFormat="false" ht="12.75" hidden="false" customHeight="false" outlineLevel="0" collapsed="false">
      <c r="B21" s="0" t="s">
        <v>245</v>
      </c>
      <c r="C21" s="13" t="n">
        <v>45000</v>
      </c>
      <c r="D21" s="165"/>
      <c r="E21" s="165"/>
      <c r="F21" s="165"/>
    </row>
    <row r="22" customFormat="false" ht="12.75" hidden="false" customHeight="false" outlineLevel="0" collapsed="false">
      <c r="B22" s="0" t="s">
        <v>246</v>
      </c>
      <c r="C22" s="149" t="n">
        <f aca="false">+C21*J54</f>
        <v>11268.3232265146</v>
      </c>
      <c r="D22" s="165"/>
      <c r="E22" s="165"/>
      <c r="F22" s="165"/>
    </row>
    <row r="23" customFormat="false" ht="12.75" hidden="false" customHeight="false" outlineLevel="0" collapsed="false">
      <c r="D23" s="165"/>
      <c r="E23" s="165"/>
      <c r="F23" s="165"/>
    </row>
    <row r="24" customFormat="false" ht="12.75" hidden="false" customHeight="false" outlineLevel="0" collapsed="false">
      <c r="B24" s="0" t="s">
        <v>247</v>
      </c>
      <c r="C24" s="9" t="n">
        <v>1.3</v>
      </c>
      <c r="D24" s="165"/>
      <c r="E24" s="165"/>
      <c r="F24" s="165"/>
    </row>
    <row r="25" customFormat="false" ht="12.75" hidden="false" customHeight="false" outlineLevel="0" collapsed="false">
      <c r="C25" s="165"/>
      <c r="D25" s="165"/>
      <c r="E25" s="165"/>
      <c r="F25" s="165"/>
    </row>
    <row r="26" customFormat="false" ht="12.75" hidden="false" customHeight="false" outlineLevel="0" collapsed="false">
      <c r="B26" s="202" t="s">
        <v>248</v>
      </c>
      <c r="D26" s="165"/>
      <c r="E26" s="165"/>
      <c r="F26" s="165"/>
      <c r="I26" s="203" t="s">
        <v>249</v>
      </c>
      <c r="K26" s="204"/>
    </row>
    <row r="27" customFormat="false" ht="12.75" hidden="false" customHeight="false" outlineLevel="0" collapsed="false">
      <c r="C27" s="165"/>
      <c r="D27" s="165"/>
      <c r="E27" s="165"/>
      <c r="F27" s="165"/>
      <c r="J27" s="165"/>
      <c r="K27" s="204"/>
    </row>
    <row r="28" customFormat="false" ht="12.75" hidden="false" customHeight="false" outlineLevel="0" collapsed="false">
      <c r="B28" s="205"/>
      <c r="C28" s="206"/>
      <c r="D28" s="165"/>
      <c r="E28" s="198" t="s">
        <v>250</v>
      </c>
      <c r="F28" s="198"/>
      <c r="G28" s="198"/>
      <c r="I28" s="35" t="s">
        <v>251</v>
      </c>
      <c r="J28" s="206" t="s">
        <v>252</v>
      </c>
      <c r="K28" s="206" t="s">
        <v>253</v>
      </c>
      <c r="L28" s="206" t="s">
        <v>254</v>
      </c>
    </row>
    <row r="29" customFormat="false" ht="12.75" hidden="false" customHeight="false" outlineLevel="0" collapsed="false">
      <c r="B29" s="35" t="s">
        <v>255</v>
      </c>
      <c r="C29" s="206" t="s">
        <v>256</v>
      </c>
      <c r="D29" s="165"/>
      <c r="E29" s="206" t="s">
        <v>257</v>
      </c>
      <c r="F29" s="206" t="s">
        <v>258</v>
      </c>
      <c r="G29" s="206" t="s">
        <v>259</v>
      </c>
      <c r="I29" s="0" t="s">
        <v>260</v>
      </c>
      <c r="J29" s="13" t="n">
        <v>60727264.4960058</v>
      </c>
      <c r="K29" s="13" t="n">
        <v>8930.08637024533</v>
      </c>
      <c r="L29" s="13" t="n">
        <v>1</v>
      </c>
    </row>
    <row r="30" customFormat="false" ht="12.75" hidden="false" customHeight="false" outlineLevel="0" collapsed="false">
      <c r="B30" s="0" t="s">
        <v>261</v>
      </c>
      <c r="C30" s="13" t="n">
        <v>7115</v>
      </c>
      <c r="D30" s="165"/>
      <c r="E30" s="156" t="n">
        <f aca="false">+$C$22/SUM($C$30:$C$137)*C30</f>
        <v>101.151786443621</v>
      </c>
      <c r="F30" s="156" t="n">
        <f aca="false">+E30*$C$24</f>
        <v>131.497322376707</v>
      </c>
      <c r="G30" s="156" t="n">
        <f aca="false">+ROUNDUP(F30/30,0)</f>
        <v>5</v>
      </c>
      <c r="I30" s="0" t="s">
        <v>262</v>
      </c>
      <c r="J30" s="13" t="n">
        <v>40484842.9973372</v>
      </c>
      <c r="K30" s="13" t="n">
        <v>5953.39091349689</v>
      </c>
      <c r="L30" s="13" t="n">
        <v>1</v>
      </c>
    </row>
    <row r="31" customFormat="false" ht="12.75" hidden="false" customHeight="false" outlineLevel="0" collapsed="false">
      <c r="B31" s="0" t="s">
        <v>263</v>
      </c>
      <c r="C31" s="13" t="n">
        <v>5902</v>
      </c>
      <c r="D31" s="165"/>
      <c r="E31" s="156" t="n">
        <f aca="false">+$C$22/SUM($C$30:$C$137)*C31</f>
        <v>83.906935149719</v>
      </c>
      <c r="F31" s="156" t="n">
        <f aca="false">+E31*$C$24</f>
        <v>109.079015694635</v>
      </c>
      <c r="G31" s="156" t="n">
        <f aca="false">+ROUNDUP(F31/30,0)</f>
        <v>4</v>
      </c>
      <c r="I31" s="0" t="s">
        <v>264</v>
      </c>
      <c r="J31" s="13" t="n">
        <v>74737.0345327479</v>
      </c>
      <c r="K31" s="13" t="n">
        <v>14.3200074914732</v>
      </c>
      <c r="L31" s="13" t="n">
        <v>0</v>
      </c>
    </row>
    <row r="32" customFormat="false" ht="12.75" hidden="false" customHeight="false" outlineLevel="0" collapsed="false">
      <c r="B32" s="0" t="s">
        <v>265</v>
      </c>
      <c r="C32" s="13" t="n">
        <v>11700</v>
      </c>
      <c r="D32" s="165"/>
      <c r="E32" s="156" t="n">
        <f aca="false">+$C$22/SUM($C$30:$C$137)*C32</f>
        <v>166.33533399724</v>
      </c>
      <c r="F32" s="156" t="n">
        <f aca="false">+E32*$C$24</f>
        <v>216.235934196412</v>
      </c>
      <c r="G32" s="156" t="n">
        <f aca="false">+ROUNDUP(F32/30,0)</f>
        <v>8</v>
      </c>
      <c r="I32" s="0" t="s">
        <v>266</v>
      </c>
      <c r="J32" s="13" t="n">
        <v>26647417.3796065</v>
      </c>
      <c r="K32" s="13" t="n">
        <v>4245.49910898073</v>
      </c>
      <c r="L32" s="13" t="n">
        <v>0</v>
      </c>
    </row>
    <row r="33" customFormat="false" ht="12.75" hidden="false" customHeight="false" outlineLevel="0" collapsed="false">
      <c r="B33" s="0" t="s">
        <v>267</v>
      </c>
      <c r="C33" s="13" t="n">
        <v>8758</v>
      </c>
      <c r="D33" s="165"/>
      <c r="E33" s="156" t="n">
        <f aca="false">+$C$22/SUM($C$30:$C$137)*C33</f>
        <v>124.509816679302</v>
      </c>
      <c r="F33" s="156" t="n">
        <f aca="false">+E33*$C$24</f>
        <v>161.862761683092</v>
      </c>
      <c r="G33" s="156" t="n">
        <f aca="false">+ROUNDUP(F33/30,0)</f>
        <v>6</v>
      </c>
      <c r="I33" s="0" t="s">
        <v>268</v>
      </c>
      <c r="J33" s="13" t="n">
        <v>49990896.0357582</v>
      </c>
      <c r="K33" s="13" t="n">
        <v>8910.45298012709</v>
      </c>
      <c r="L33" s="13" t="n">
        <v>0</v>
      </c>
    </row>
    <row r="34" customFormat="false" ht="12.75" hidden="false" customHeight="false" outlineLevel="0" collapsed="false">
      <c r="B34" s="0" t="s">
        <v>269</v>
      </c>
      <c r="C34" s="13" t="n">
        <v>13169</v>
      </c>
      <c r="D34" s="165"/>
      <c r="E34" s="156" t="n">
        <f aca="false">+$C$22/SUM($C$30:$C$137)*C34</f>
        <v>187.219659265783</v>
      </c>
      <c r="F34" s="156" t="n">
        <f aca="false">+E34*$C$24</f>
        <v>243.385557045517</v>
      </c>
      <c r="G34" s="156" t="n">
        <f aca="false">+ROUNDUP(F34/30,0)</f>
        <v>9</v>
      </c>
      <c r="I34" s="0" t="s">
        <v>270</v>
      </c>
      <c r="J34" s="13" t="n">
        <v>0</v>
      </c>
      <c r="K34" s="13" t="n">
        <v>0</v>
      </c>
      <c r="L34" s="13" t="n">
        <v>0</v>
      </c>
    </row>
    <row r="35" customFormat="false" ht="12.75" hidden="false" customHeight="false" outlineLevel="0" collapsed="false">
      <c r="B35" s="0" t="s">
        <v>271</v>
      </c>
      <c r="C35" s="13" t="n">
        <v>7622</v>
      </c>
      <c r="D35" s="165"/>
      <c r="E35" s="156" t="n">
        <f aca="false">+$C$22/SUM($C$30:$C$137)*C35</f>
        <v>108.359650916835</v>
      </c>
      <c r="F35" s="156" t="n">
        <f aca="false">+E35*$C$24</f>
        <v>140.867546191885</v>
      </c>
      <c r="G35" s="156" t="n">
        <f aca="false">+ROUNDUP(F35/30,0)</f>
        <v>5</v>
      </c>
      <c r="I35" s="0" t="s">
        <v>272</v>
      </c>
      <c r="J35" s="13" t="n">
        <v>0</v>
      </c>
      <c r="K35" s="13" t="n">
        <v>0</v>
      </c>
      <c r="L35" s="13" t="n">
        <v>0</v>
      </c>
    </row>
    <row r="36" customFormat="false" ht="12.75" hidden="false" customHeight="false" outlineLevel="0" collapsed="false">
      <c r="B36" s="0" t="s">
        <v>273</v>
      </c>
      <c r="C36" s="13" t="n">
        <v>1941</v>
      </c>
      <c r="D36" s="165"/>
      <c r="E36" s="156" t="n">
        <f aca="false">+$C$22/SUM($C$30:$C$137)*C36</f>
        <v>27.5946054092858</v>
      </c>
      <c r="F36" s="156" t="n">
        <f aca="false">+E36*$C$24</f>
        <v>35.8729870320715</v>
      </c>
      <c r="G36" s="156" t="n">
        <f aca="false">+ROUNDUP(F36/30,0)</f>
        <v>2</v>
      </c>
      <c r="I36" s="0" t="s">
        <v>274</v>
      </c>
      <c r="J36" s="13" t="n">
        <v>0</v>
      </c>
      <c r="K36" s="13" t="n">
        <v>0</v>
      </c>
      <c r="L36" s="13" t="n">
        <v>0</v>
      </c>
    </row>
    <row r="37" customFormat="false" ht="12.75" hidden="false" customHeight="false" outlineLevel="0" collapsed="false">
      <c r="B37" s="0" t="s">
        <v>275</v>
      </c>
      <c r="C37" s="13" t="n">
        <v>1748</v>
      </c>
      <c r="D37" s="165"/>
      <c r="E37" s="156" t="n">
        <f aca="false">+$C$22/SUM($C$30:$C$137)*C37</f>
        <v>24.850783233092</v>
      </c>
      <c r="F37" s="156" t="n">
        <f aca="false">+E37*$C$24</f>
        <v>32.3060182030196</v>
      </c>
      <c r="G37" s="156" t="n">
        <f aca="false">+ROUNDUP(F37/30,0)</f>
        <v>2</v>
      </c>
      <c r="I37" s="0" t="s">
        <v>276</v>
      </c>
      <c r="J37" s="13" t="n">
        <v>35680804.6467025</v>
      </c>
      <c r="K37" s="13" t="n">
        <v>3949.83714956629</v>
      </c>
      <c r="L37" s="13" t="n">
        <v>0</v>
      </c>
    </row>
    <row r="38" customFormat="false" ht="12.75" hidden="false" customHeight="false" outlineLevel="0" collapsed="false">
      <c r="B38" s="0" t="s">
        <v>277</v>
      </c>
      <c r="C38" s="13" t="n">
        <v>22917</v>
      </c>
      <c r="D38" s="165"/>
      <c r="E38" s="156" t="n">
        <f aca="false">+$C$22/SUM($C$30:$C$137)*C38</f>
        <v>325.804004206389</v>
      </c>
      <c r="F38" s="156" t="n">
        <f aca="false">+E38*$C$24</f>
        <v>423.545205468306</v>
      </c>
      <c r="G38" s="156" t="n">
        <f aca="false">+ROUNDUP(F38/30,0)</f>
        <v>15</v>
      </c>
      <c r="I38" s="0" t="s">
        <v>278</v>
      </c>
      <c r="J38" s="13" t="n">
        <v>10135679.3012698</v>
      </c>
      <c r="K38" s="13" t="n">
        <v>979.906095239728</v>
      </c>
      <c r="L38" s="13" t="n">
        <v>0</v>
      </c>
    </row>
    <row r="39" customFormat="false" ht="12.75" hidden="false" customHeight="false" outlineLevel="0" collapsed="false">
      <c r="B39" s="0" t="s">
        <v>279</v>
      </c>
      <c r="C39" s="13" t="n">
        <v>6257</v>
      </c>
      <c r="D39" s="165"/>
      <c r="E39" s="156" t="n">
        <f aca="false">+$C$22/SUM($C$30:$C$137)*C39</f>
        <v>88.9538619504899</v>
      </c>
      <c r="F39" s="156" t="n">
        <f aca="false">+E39*$C$24</f>
        <v>115.640020535637</v>
      </c>
      <c r="G39" s="156" t="n">
        <f aca="false">+ROUNDUP(F39/30,0)</f>
        <v>4</v>
      </c>
      <c r="I39" s="0" t="s">
        <v>280</v>
      </c>
      <c r="J39" s="13" t="n">
        <v>48908179.3047863</v>
      </c>
      <c r="K39" s="13" t="n">
        <v>4526.53706174826</v>
      </c>
      <c r="L39" s="13" t="n">
        <v>0</v>
      </c>
    </row>
    <row r="40" customFormat="false" ht="12.75" hidden="false" customHeight="false" outlineLevel="0" collapsed="false">
      <c r="B40" s="0" t="s">
        <v>281</v>
      </c>
      <c r="C40" s="13" t="n">
        <v>3727</v>
      </c>
      <c r="D40" s="165"/>
      <c r="E40" s="156" t="n">
        <f aca="false">+$C$22/SUM($C$30:$C$137)*C40</f>
        <v>52.9856230604884</v>
      </c>
      <c r="F40" s="156" t="n">
        <f aca="false">+E40*$C$24</f>
        <v>68.881309978635</v>
      </c>
      <c r="G40" s="156" t="n">
        <f aca="false">+ROUNDUP(F40/30,0)</f>
        <v>3</v>
      </c>
      <c r="I40" s="0" t="s">
        <v>282</v>
      </c>
      <c r="J40" s="13" t="n">
        <v>0</v>
      </c>
      <c r="K40" s="13" t="n">
        <v>0</v>
      </c>
      <c r="L40" s="13" t="n">
        <v>0</v>
      </c>
    </row>
    <row r="41" customFormat="false" ht="12.75" hidden="false" customHeight="false" outlineLevel="0" collapsed="false">
      <c r="B41" s="0" t="s">
        <v>283</v>
      </c>
      <c r="C41" s="13" t="n">
        <v>9207</v>
      </c>
      <c r="D41" s="165"/>
      <c r="E41" s="156" t="n">
        <f aca="false">+$C$22/SUM($C$30:$C$137)*C41</f>
        <v>130.893112830136</v>
      </c>
      <c r="F41" s="156" t="n">
        <f aca="false">+E41*$C$24</f>
        <v>170.161046679177</v>
      </c>
      <c r="G41" s="156" t="n">
        <f aca="false">+ROUNDUP(F41/30,0)</f>
        <v>6</v>
      </c>
      <c r="I41" s="0" t="s">
        <v>284</v>
      </c>
      <c r="J41" s="13" t="n">
        <v>190036475.47455</v>
      </c>
      <c r="K41" s="13" t="n">
        <v>28527.6757869796</v>
      </c>
      <c r="L41" s="13" t="n">
        <v>1</v>
      </c>
    </row>
    <row r="42" customFormat="false" ht="12.75" hidden="false" customHeight="false" outlineLevel="0" collapsed="false">
      <c r="B42" s="0" t="s">
        <v>285</v>
      </c>
      <c r="C42" s="13" t="n">
        <v>22683</v>
      </c>
      <c r="D42" s="165"/>
      <c r="E42" s="156" t="n">
        <f aca="false">+$C$22/SUM($C$30:$C$137)*C42</f>
        <v>322.477297526445</v>
      </c>
      <c r="F42" s="156" t="n">
        <f aca="false">+E42*$C$24</f>
        <v>419.220486784378</v>
      </c>
      <c r="G42" s="156" t="n">
        <f aca="false">+ROUNDUP(F42/30,0)</f>
        <v>14</v>
      </c>
      <c r="I42" s="0" t="s">
        <v>286</v>
      </c>
      <c r="J42" s="13" t="n">
        <v>21390947.3195995</v>
      </c>
      <c r="K42" s="13" t="n">
        <v>3210.06325436022</v>
      </c>
      <c r="L42" s="13" t="n">
        <v>0</v>
      </c>
    </row>
    <row r="43" customFormat="false" ht="12.75" hidden="false" customHeight="false" outlineLevel="0" collapsed="false">
      <c r="B43" s="0" t="s">
        <v>287</v>
      </c>
      <c r="C43" s="13" t="n">
        <v>1393</v>
      </c>
      <c r="D43" s="165"/>
      <c r="E43" s="156" t="n">
        <f aca="false">+$C$22/SUM($C$30:$C$137)*C43</f>
        <v>19.803856432321</v>
      </c>
      <c r="F43" s="156" t="n">
        <f aca="false">+E43*$C$24</f>
        <v>25.7450133620173</v>
      </c>
      <c r="G43" s="156" t="n">
        <f aca="false">+ROUNDUP(F43/30,0)</f>
        <v>1</v>
      </c>
      <c r="I43" s="0" t="s">
        <v>288</v>
      </c>
      <c r="J43" s="13" t="n">
        <v>7537067.47903367</v>
      </c>
      <c r="K43" s="13" t="n">
        <v>859.53589430996</v>
      </c>
      <c r="L43" s="13" t="n">
        <v>0</v>
      </c>
    </row>
    <row r="44" customFormat="false" ht="12.75" hidden="false" customHeight="false" outlineLevel="0" collapsed="false">
      <c r="B44" s="0" t="s">
        <v>289</v>
      </c>
      <c r="C44" s="13" t="n">
        <v>1734</v>
      </c>
      <c r="D44" s="165"/>
      <c r="E44" s="156" t="n">
        <f aca="false">+$C$22/SUM($C$30:$C$137)*C44</f>
        <v>24.6517495001038</v>
      </c>
      <c r="F44" s="156" t="n">
        <f aca="false">+E44*$C$24</f>
        <v>32.047274350135</v>
      </c>
      <c r="G44" s="156" t="n">
        <f aca="false">+ROUNDUP(F44/30,0)</f>
        <v>2</v>
      </c>
      <c r="I44" s="0" t="s">
        <v>290</v>
      </c>
      <c r="J44" s="13" t="n">
        <v>112005659.992412</v>
      </c>
      <c r="K44" s="13" t="n">
        <v>22269.3377775968</v>
      </c>
      <c r="L44" s="13" t="n">
        <v>0</v>
      </c>
    </row>
    <row r="45" customFormat="false" ht="12.75" hidden="false" customHeight="false" outlineLevel="0" collapsed="false">
      <c r="B45" s="0" t="s">
        <v>291</v>
      </c>
      <c r="C45" s="13" t="n">
        <v>11079</v>
      </c>
      <c r="D45" s="165"/>
      <c r="E45" s="156" t="n">
        <f aca="false">+$C$22/SUM($C$30:$C$137)*C45</f>
        <v>157.506766269694</v>
      </c>
      <c r="F45" s="156" t="n">
        <f aca="false">+E45*$C$24</f>
        <v>204.758796150603</v>
      </c>
      <c r="G45" s="156" t="n">
        <f aca="false">+ROUNDUP(F45/30,0)</f>
        <v>7</v>
      </c>
      <c r="I45" s="0" t="s">
        <v>292</v>
      </c>
      <c r="J45" s="13" t="n">
        <v>8068967.75392365</v>
      </c>
      <c r="K45" s="13" t="n">
        <v>1014.88194321068</v>
      </c>
      <c r="L45" s="13" t="n">
        <v>0</v>
      </c>
    </row>
    <row r="46" customFormat="false" ht="12.75" hidden="false" customHeight="false" outlineLevel="0" collapsed="false">
      <c r="B46" s="0" t="s">
        <v>293</v>
      </c>
      <c r="C46" s="13" t="n">
        <v>1373</v>
      </c>
      <c r="D46" s="165"/>
      <c r="E46" s="156" t="n">
        <f aca="false">+$C$22/SUM($C$30:$C$137)*C46</f>
        <v>19.5195225280522</v>
      </c>
      <c r="F46" s="156" t="n">
        <f aca="false">+E46*$C$24</f>
        <v>25.3753792864679</v>
      </c>
      <c r="G46" s="156" t="n">
        <f aca="false">+ROUNDUP(F46/30,0)</f>
        <v>1</v>
      </c>
      <c r="I46" s="0" t="s">
        <v>294</v>
      </c>
      <c r="J46" s="13" t="n">
        <v>106503865.401957</v>
      </c>
      <c r="K46" s="13" t="n">
        <v>22868.0406087471</v>
      </c>
      <c r="L46" s="13" t="n">
        <v>0</v>
      </c>
    </row>
    <row r="47" customFormat="false" ht="12.75" hidden="false" customHeight="false" outlineLevel="0" collapsed="false">
      <c r="B47" s="0" t="s">
        <v>295</v>
      </c>
      <c r="C47" s="13" t="n">
        <v>7777</v>
      </c>
      <c r="D47" s="165"/>
      <c r="E47" s="156" t="n">
        <f aca="false">+$C$22/SUM($C$30:$C$137)*C47</f>
        <v>110.563238674918</v>
      </c>
      <c r="F47" s="156" t="n">
        <f aca="false">+E47*$C$24</f>
        <v>143.732210277393</v>
      </c>
      <c r="G47" s="156" t="n">
        <f aca="false">+ROUNDUP(F47/30,0)</f>
        <v>5</v>
      </c>
      <c r="I47" s="0" t="s">
        <v>296</v>
      </c>
      <c r="J47" s="13" t="n">
        <v>105833518.102883</v>
      </c>
      <c r="K47" s="13" t="n">
        <v>20120.7855790767</v>
      </c>
      <c r="L47" s="13" t="n">
        <v>0</v>
      </c>
    </row>
    <row r="48" customFormat="false" ht="12.75" hidden="false" customHeight="false" outlineLevel="0" collapsed="false">
      <c r="B48" s="0" t="s">
        <v>297</v>
      </c>
      <c r="C48" s="13" t="n">
        <v>6571</v>
      </c>
      <c r="D48" s="165"/>
      <c r="E48" s="156" t="n">
        <f aca="false">+$C$22/SUM($C$30:$C$137)*C48</f>
        <v>93.4179042475099</v>
      </c>
      <c r="F48" s="156" t="n">
        <f aca="false">+E48*$C$24</f>
        <v>121.443275521763</v>
      </c>
      <c r="G48" s="156" t="n">
        <f aca="false">+ROUNDUP(F48/30,0)</f>
        <v>5</v>
      </c>
      <c r="I48" s="0" t="s">
        <v>298</v>
      </c>
      <c r="J48" s="13" t="n">
        <v>40962598.7255117</v>
      </c>
      <c r="K48" s="13" t="n">
        <v>4989.60091637867</v>
      </c>
      <c r="L48" s="13" t="n">
        <v>0</v>
      </c>
    </row>
    <row r="49" customFormat="false" ht="12.75" hidden="false" customHeight="false" outlineLevel="0" collapsed="false">
      <c r="B49" s="0" t="s">
        <v>299</v>
      </c>
      <c r="C49" s="13" t="n">
        <v>6163</v>
      </c>
      <c r="D49" s="165"/>
      <c r="E49" s="156" t="n">
        <f aca="false">+$C$22/SUM($C$30:$C$137)*C49</f>
        <v>87.6174926004266</v>
      </c>
      <c r="F49" s="156" t="n">
        <f aca="false">+E49*$C$24</f>
        <v>113.902740380555</v>
      </c>
      <c r="G49" s="156" t="n">
        <f aca="false">+ROUNDUP(F49/30,0)</f>
        <v>4</v>
      </c>
      <c r="J49" s="165"/>
      <c r="K49" s="204"/>
    </row>
    <row r="50" customFormat="false" ht="12.75" hidden="false" customHeight="false" outlineLevel="0" collapsed="false">
      <c r="B50" s="0" t="s">
        <v>300</v>
      </c>
      <c r="C50" s="13" t="n">
        <v>4342</v>
      </c>
      <c r="D50" s="165"/>
      <c r="E50" s="156" t="n">
        <f aca="false">+$C$22/SUM($C$30:$C$137)*C50</f>
        <v>61.7288906167536</v>
      </c>
      <c r="F50" s="156" t="n">
        <f aca="false">+E50*$C$24</f>
        <v>80.2475578017797</v>
      </c>
      <c r="G50" s="156" t="n">
        <f aca="false">+ROUNDUP(F50/30,0)</f>
        <v>3</v>
      </c>
      <c r="I50" s="0" t="s">
        <v>301</v>
      </c>
      <c r="J50" s="207" t="n">
        <f aca="false">SUMPRODUCT(K29:K48,L29:L48)/SUMPRODUCT(J29:J48,L29:L48)</f>
        <v>0.000149051894530616</v>
      </c>
      <c r="K50" s="204"/>
    </row>
    <row r="51" customFormat="false" ht="12.75" hidden="false" customHeight="false" outlineLevel="0" collapsed="false">
      <c r="B51" s="0" t="s">
        <v>302</v>
      </c>
      <c r="C51" s="13" t="n">
        <v>1162</v>
      </c>
      <c r="D51" s="165"/>
      <c r="E51" s="156" t="n">
        <f aca="false">+$C$22/SUM($C$30:$C$137)*C51</f>
        <v>16.5197998380165</v>
      </c>
      <c r="F51" s="156" t="n">
        <f aca="false">+E51*$C$24</f>
        <v>21.4757397894215</v>
      </c>
      <c r="G51" s="156" t="n">
        <f aca="false">+ROUNDUP(F51/30,0)</f>
        <v>1</v>
      </c>
      <c r="J51" s="165"/>
      <c r="K51" s="204"/>
    </row>
    <row r="52" customFormat="false" ht="12.75" hidden="false" customHeight="false" outlineLevel="0" collapsed="false">
      <c r="B52" s="0" t="s">
        <v>303</v>
      </c>
      <c r="C52" s="13" t="n">
        <v>13068</v>
      </c>
      <c r="D52" s="165"/>
      <c r="E52" s="156" t="n">
        <f aca="false">+$C$22/SUM($C$30:$C$137)*C52</f>
        <v>185.783773049225</v>
      </c>
      <c r="F52" s="156" t="n">
        <f aca="false">+E52*$C$24</f>
        <v>241.518904963993</v>
      </c>
      <c r="G52" s="156" t="n">
        <f aca="false">+ROUNDUP(F52/30,0)</f>
        <v>9</v>
      </c>
      <c r="I52" s="0" t="s">
        <v>304</v>
      </c>
      <c r="J52" s="156" t="n">
        <v>1680</v>
      </c>
      <c r="K52" s="204"/>
    </row>
    <row r="53" customFormat="false" ht="12.75" hidden="false" customHeight="false" outlineLevel="0" collapsed="false">
      <c r="B53" s="0" t="s">
        <v>305</v>
      </c>
      <c r="C53" s="13" t="n">
        <v>1424</v>
      </c>
      <c r="D53" s="165"/>
      <c r="E53" s="156" t="n">
        <f aca="false">+$C$22/SUM($C$30:$C$137)*C53</f>
        <v>20.2445739839376</v>
      </c>
      <c r="F53" s="156" t="n">
        <f aca="false">+E53*$C$24</f>
        <v>26.3179461791189</v>
      </c>
      <c r="G53" s="156" t="n">
        <f aca="false">+ROUNDUP(F53/30,0)</f>
        <v>1</v>
      </c>
      <c r="K53" s="165"/>
      <c r="L53" s="165"/>
    </row>
    <row r="54" customFormat="false" ht="12.75" hidden="false" customHeight="false" outlineLevel="0" collapsed="false">
      <c r="B54" s="0" t="s">
        <v>306</v>
      </c>
      <c r="C54" s="13" t="n">
        <v>4964</v>
      </c>
      <c r="D54" s="165"/>
      <c r="E54" s="156" t="n">
        <f aca="false">+$C$22/SUM($C$30:$C$137)*C54</f>
        <v>70.5716750395129</v>
      </c>
      <c r="F54" s="156" t="n">
        <f aca="false">+E54*$C$24</f>
        <v>91.7431775513668</v>
      </c>
      <c r="G54" s="156" t="n">
        <f aca="false">+ROUNDUP(F54/30,0)</f>
        <v>4</v>
      </c>
      <c r="I54" s="0" t="s">
        <v>307</v>
      </c>
      <c r="J54" s="207" t="n">
        <f aca="false">+J50*J52</f>
        <v>0.250407182811435</v>
      </c>
      <c r="K54" s="165"/>
      <c r="L54" s="165"/>
    </row>
    <row r="55" customFormat="false" ht="12.75" hidden="false" customHeight="false" outlineLevel="0" collapsed="false">
      <c r="B55" s="0" t="s">
        <v>308</v>
      </c>
      <c r="C55" s="13" t="n">
        <v>7578</v>
      </c>
      <c r="D55" s="165"/>
      <c r="E55" s="156" t="n">
        <f aca="false">+$C$22/SUM($C$30:$C$137)*C55</f>
        <v>107.734116327443</v>
      </c>
      <c r="F55" s="156" t="n">
        <f aca="false">+E55*$C$24</f>
        <v>140.054351225676</v>
      </c>
      <c r="G55" s="156" t="n">
        <f aca="false">+ROUNDUP(F55/30,0)</f>
        <v>5</v>
      </c>
    </row>
    <row r="56" customFormat="false" ht="12.75" hidden="false" customHeight="false" outlineLevel="0" collapsed="false">
      <c r="B56" s="0" t="s">
        <v>309</v>
      </c>
      <c r="C56" s="13" t="n">
        <v>3382</v>
      </c>
      <c r="D56" s="165"/>
      <c r="E56" s="156" t="n">
        <f aca="false">+$C$22/SUM($C$30:$C$137)*C56</f>
        <v>48.0808632118518</v>
      </c>
      <c r="F56" s="156" t="n">
        <f aca="false">+E56*$C$24</f>
        <v>62.5051221754074</v>
      </c>
      <c r="G56" s="156" t="n">
        <f aca="false">+ROUNDUP(F56/30,0)</f>
        <v>3</v>
      </c>
    </row>
    <row r="57" customFormat="false" ht="12.75" hidden="false" customHeight="false" outlineLevel="0" collapsed="false">
      <c r="B57" s="0" t="s">
        <v>310</v>
      </c>
      <c r="C57" s="13" t="n">
        <v>4088</v>
      </c>
      <c r="D57" s="165"/>
      <c r="E57" s="156" t="n">
        <f aca="false">+$C$22/SUM($C$30:$C$137)*C57</f>
        <v>58.11785003254</v>
      </c>
      <c r="F57" s="156" t="n">
        <f aca="false">+E57*$C$24</f>
        <v>75.553205042302</v>
      </c>
      <c r="G57" s="156" t="n">
        <f aca="false">+ROUNDUP(F57/30,0)</f>
        <v>3</v>
      </c>
    </row>
    <row r="58" customFormat="false" ht="12.75" hidden="false" customHeight="false" outlineLevel="0" collapsed="false">
      <c r="B58" s="0" t="s">
        <v>311</v>
      </c>
      <c r="C58" s="13" t="n">
        <v>7439</v>
      </c>
      <c r="D58" s="165"/>
      <c r="E58" s="156" t="n">
        <f aca="false">+$C$22/SUM($C$30:$C$137)*C58</f>
        <v>105.757995692775</v>
      </c>
      <c r="F58" s="156" t="n">
        <f aca="false">+E58*$C$24</f>
        <v>137.485394400608</v>
      </c>
      <c r="G58" s="156" t="n">
        <f aca="false">+ROUNDUP(F58/30,0)</f>
        <v>5</v>
      </c>
    </row>
    <row r="59" customFormat="false" ht="12.75" hidden="false" customHeight="false" outlineLevel="0" collapsed="false">
      <c r="B59" s="0" t="s">
        <v>312</v>
      </c>
      <c r="C59" s="13" t="n">
        <v>17802</v>
      </c>
      <c r="D59" s="165"/>
      <c r="E59" s="156" t="n">
        <f aca="false">+$C$22/SUM($C$30:$C$137)*C59</f>
        <v>253.085608189647</v>
      </c>
      <c r="F59" s="156" t="n">
        <f aca="false">+E59*$C$24</f>
        <v>329.011290646541</v>
      </c>
      <c r="G59" s="156" t="n">
        <f aca="false">+ROUNDUP(F59/30,0)</f>
        <v>11</v>
      </c>
    </row>
    <row r="60" customFormat="false" ht="12.75" hidden="false" customHeight="false" outlineLevel="0" collapsed="false">
      <c r="B60" s="0" t="s">
        <v>313</v>
      </c>
      <c r="C60" s="13" t="n">
        <v>9421</v>
      </c>
      <c r="D60" s="165"/>
      <c r="E60" s="156" t="n">
        <f aca="false">+$C$22/SUM($C$30:$C$137)*C60</f>
        <v>133.935485605812</v>
      </c>
      <c r="F60" s="156" t="n">
        <f aca="false">+E60*$C$24</f>
        <v>174.116131287556</v>
      </c>
      <c r="G60" s="156" t="n">
        <f aca="false">+ROUNDUP(F60/30,0)</f>
        <v>6</v>
      </c>
    </row>
    <row r="61" customFormat="false" ht="12.75" hidden="false" customHeight="false" outlineLevel="0" collapsed="false">
      <c r="B61" s="0" t="s">
        <v>314</v>
      </c>
      <c r="C61" s="13" t="n">
        <v>11816</v>
      </c>
      <c r="D61" s="165"/>
      <c r="E61" s="156" t="n">
        <f aca="false">+$C$22/SUM($C$30:$C$137)*C61</f>
        <v>167.984470641999</v>
      </c>
      <c r="F61" s="156" t="n">
        <f aca="false">+E61*$C$24</f>
        <v>218.379811834599</v>
      </c>
      <c r="G61" s="156" t="n">
        <f aca="false">+ROUNDUP(F61/30,0)</f>
        <v>8</v>
      </c>
    </row>
    <row r="62" customFormat="false" ht="12.75" hidden="false" customHeight="false" outlineLevel="0" collapsed="false">
      <c r="B62" s="0" t="s">
        <v>315</v>
      </c>
      <c r="C62" s="13" t="n">
        <v>2947</v>
      </c>
      <c r="D62" s="165"/>
      <c r="E62" s="156" t="n">
        <f aca="false">+$C$22/SUM($C$30:$C$137)*C62</f>
        <v>41.8966007940057</v>
      </c>
      <c r="F62" s="156" t="n">
        <f aca="false">+E62*$C$24</f>
        <v>54.4655810322074</v>
      </c>
      <c r="G62" s="156" t="n">
        <f aca="false">+ROUNDUP(F62/30,0)</f>
        <v>2</v>
      </c>
    </row>
    <row r="63" customFormat="false" ht="12.75" hidden="false" customHeight="false" outlineLevel="0" collapsed="false">
      <c r="B63" s="0" t="s">
        <v>316</v>
      </c>
      <c r="C63" s="13" t="n">
        <v>7590</v>
      </c>
      <c r="D63" s="165"/>
      <c r="E63" s="156" t="n">
        <f aca="false">+$C$22/SUM($C$30:$C$137)*C63</f>
        <v>107.904716670005</v>
      </c>
      <c r="F63" s="156" t="n">
        <f aca="false">+E63*$C$24</f>
        <v>140.276131671006</v>
      </c>
      <c r="G63" s="156" t="n">
        <f aca="false">+ROUNDUP(F63/30,0)</f>
        <v>5</v>
      </c>
    </row>
    <row r="64" customFormat="false" ht="12.75" hidden="false" customHeight="false" outlineLevel="0" collapsed="false">
      <c r="B64" s="0" t="s">
        <v>317</v>
      </c>
      <c r="C64" s="13" t="n">
        <v>4264</v>
      </c>
      <c r="D64" s="165"/>
      <c r="E64" s="156" t="n">
        <f aca="false">+$C$22/SUM($C$30:$C$137)*C64</f>
        <v>60.6199883901053</v>
      </c>
      <c r="F64" s="156" t="n">
        <f aca="false">+E64*$C$24</f>
        <v>78.805984907137</v>
      </c>
      <c r="G64" s="156" t="n">
        <f aca="false">+ROUNDUP(F64/30,0)</f>
        <v>3</v>
      </c>
    </row>
    <row r="65" customFormat="false" ht="12.75" hidden="false" customHeight="false" outlineLevel="0" collapsed="false">
      <c r="B65" s="0" t="s">
        <v>318</v>
      </c>
      <c r="C65" s="13" t="n">
        <v>8668</v>
      </c>
      <c r="D65" s="165"/>
      <c r="E65" s="156" t="n">
        <f aca="false">+$C$22/SUM($C$30:$C$137)*C65</f>
        <v>123.230314110092</v>
      </c>
      <c r="F65" s="156" t="n">
        <f aca="false">+E65*$C$24</f>
        <v>160.19940834312</v>
      </c>
      <c r="G65" s="156" t="n">
        <f aca="false">+ROUNDUP(F65/30,0)</f>
        <v>6</v>
      </c>
    </row>
    <row r="66" customFormat="false" ht="12.75" hidden="false" customHeight="false" outlineLevel="0" collapsed="false">
      <c r="B66" s="0" t="s">
        <v>319</v>
      </c>
      <c r="C66" s="13" t="n">
        <v>9409</v>
      </c>
      <c r="D66" s="165"/>
      <c r="E66" s="156" t="n">
        <f aca="false">+$C$22/SUM($C$30:$C$137)*C66</f>
        <v>133.764885263251</v>
      </c>
      <c r="F66" s="156" t="n">
        <f aca="false">+E66*$C$24</f>
        <v>173.894350842226</v>
      </c>
      <c r="G66" s="156" t="n">
        <f aca="false">+ROUNDUP(F66/30,0)</f>
        <v>6</v>
      </c>
    </row>
    <row r="67" customFormat="false" ht="12.75" hidden="false" customHeight="false" outlineLevel="0" collapsed="false">
      <c r="B67" s="0" t="s">
        <v>320</v>
      </c>
      <c r="C67" s="13" t="n">
        <v>8772</v>
      </c>
      <c r="D67" s="165"/>
      <c r="E67" s="156" t="n">
        <f aca="false">+$C$22/SUM($C$30:$C$137)*C67</f>
        <v>124.70885041229</v>
      </c>
      <c r="F67" s="156" t="n">
        <f aca="false">+E67*$C$24</f>
        <v>162.121505535977</v>
      </c>
      <c r="G67" s="156" t="n">
        <f aca="false">+ROUNDUP(F67/30,0)</f>
        <v>6</v>
      </c>
    </row>
    <row r="68" customFormat="false" ht="12.75" hidden="false" customHeight="false" outlineLevel="0" collapsed="false">
      <c r="B68" s="0" t="s">
        <v>321</v>
      </c>
      <c r="C68" s="13" t="n">
        <v>3303</v>
      </c>
      <c r="D68" s="165"/>
      <c r="E68" s="156" t="n">
        <f aca="false">+$C$22/SUM($C$30:$C$137)*C68</f>
        <v>46.9577442899901</v>
      </c>
      <c r="F68" s="156" t="n">
        <f aca="false">+E68*$C$24</f>
        <v>61.0450675769872</v>
      </c>
      <c r="G68" s="156" t="n">
        <f aca="false">+ROUNDUP(F68/30,0)</f>
        <v>3</v>
      </c>
    </row>
    <row r="69" customFormat="false" ht="12.75" hidden="false" customHeight="false" outlineLevel="0" collapsed="false">
      <c r="B69" s="0" t="s">
        <v>322</v>
      </c>
      <c r="C69" s="13" t="n">
        <v>3220</v>
      </c>
      <c r="D69" s="165"/>
      <c r="E69" s="156" t="n">
        <f aca="false">+$C$22/SUM($C$30:$C$137)*C69</f>
        <v>45.7777585872747</v>
      </c>
      <c r="F69" s="156" t="n">
        <f aca="false">+E69*$C$24</f>
        <v>59.5110861634571</v>
      </c>
      <c r="G69" s="156" t="n">
        <f aca="false">+ROUNDUP(F69/30,0)</f>
        <v>2</v>
      </c>
    </row>
    <row r="70" customFormat="false" ht="12.75" hidden="false" customHeight="false" outlineLevel="0" collapsed="false">
      <c r="B70" s="0" t="s">
        <v>323</v>
      </c>
      <c r="C70" s="13" t="n">
        <v>1517</v>
      </c>
      <c r="D70" s="165"/>
      <c r="E70" s="156" t="n">
        <f aca="false">+$C$22/SUM($C$30:$C$137)*C70</f>
        <v>21.5667266387875</v>
      </c>
      <c r="F70" s="156" t="n">
        <f aca="false">+E70*$C$24</f>
        <v>28.0367446304237</v>
      </c>
      <c r="G70" s="156" t="n">
        <f aca="false">+ROUNDUP(F70/30,0)</f>
        <v>1</v>
      </c>
    </row>
    <row r="71" customFormat="false" ht="12.75" hidden="false" customHeight="false" outlineLevel="0" collapsed="false">
      <c r="B71" s="0" t="s">
        <v>324</v>
      </c>
      <c r="C71" s="13" t="n">
        <v>10532</v>
      </c>
      <c r="D71" s="165"/>
      <c r="E71" s="156" t="n">
        <f aca="false">+$C$22/SUM($C$30:$C$137)*C71</f>
        <v>149.730233987943</v>
      </c>
      <c r="F71" s="156" t="n">
        <f aca="false">+E71*$C$24</f>
        <v>194.649304184326</v>
      </c>
      <c r="G71" s="156" t="n">
        <f aca="false">+ROUNDUP(F71/30,0)</f>
        <v>7</v>
      </c>
    </row>
    <row r="72" customFormat="false" ht="12.75" hidden="false" customHeight="false" outlineLevel="0" collapsed="false">
      <c r="B72" s="0" t="s">
        <v>325</v>
      </c>
      <c r="C72" s="13" t="n">
        <v>1728</v>
      </c>
      <c r="D72" s="165"/>
      <c r="E72" s="156" t="n">
        <f aca="false">+$C$22/SUM($C$30:$C$137)*C72</f>
        <v>24.5664493288232</v>
      </c>
      <c r="F72" s="156" t="n">
        <f aca="false">+E72*$C$24</f>
        <v>31.9363841274701</v>
      </c>
      <c r="G72" s="156" t="n">
        <f aca="false">+ROUNDUP(F72/30,0)</f>
        <v>2</v>
      </c>
    </row>
    <row r="73" customFormat="false" ht="12.75" hidden="false" customHeight="false" outlineLevel="0" collapsed="false">
      <c r="B73" s="0" t="s">
        <v>326</v>
      </c>
      <c r="C73" s="13" t="n">
        <v>1690</v>
      </c>
      <c r="D73" s="165"/>
      <c r="E73" s="156" t="n">
        <f aca="false">+$C$22/SUM($C$30:$C$137)*C73</f>
        <v>24.0262149107125</v>
      </c>
      <c r="F73" s="156" t="n">
        <f aca="false">+E73*$C$24</f>
        <v>31.2340793839262</v>
      </c>
      <c r="G73" s="156" t="n">
        <f aca="false">+ROUNDUP(F73/30,0)</f>
        <v>2</v>
      </c>
    </row>
    <row r="74" customFormat="false" ht="12.75" hidden="false" customHeight="false" outlineLevel="0" collapsed="false">
      <c r="B74" s="0" t="s">
        <v>327</v>
      </c>
      <c r="C74" s="13" t="n">
        <v>1749</v>
      </c>
      <c r="D74" s="165"/>
      <c r="E74" s="156" t="n">
        <f aca="false">+$C$22/SUM($C$30:$C$137)*C74</f>
        <v>24.8649999283054</v>
      </c>
      <c r="F74" s="156" t="n">
        <f aca="false">+E74*$C$24</f>
        <v>32.324499906797</v>
      </c>
      <c r="G74" s="156" t="n">
        <f aca="false">+ROUNDUP(F74/30,0)</f>
        <v>2</v>
      </c>
    </row>
    <row r="75" customFormat="false" ht="12.75" hidden="false" customHeight="false" outlineLevel="0" collapsed="false">
      <c r="B75" s="0" t="s">
        <v>328</v>
      </c>
      <c r="C75" s="13" t="n">
        <v>4968</v>
      </c>
      <c r="D75" s="165"/>
      <c r="E75" s="156" t="n">
        <f aca="false">+$C$22/SUM($C$30:$C$137)*C75</f>
        <v>70.6285418203666</v>
      </c>
      <c r="F75" s="156" t="n">
        <f aca="false">+E75*$C$24</f>
        <v>91.8171043664766</v>
      </c>
      <c r="G75" s="156" t="n">
        <f aca="false">+ROUNDUP(F75/30,0)</f>
        <v>4</v>
      </c>
    </row>
    <row r="76" customFormat="false" ht="12.75" hidden="false" customHeight="false" outlineLevel="0" collapsed="false">
      <c r="B76" s="0" t="s">
        <v>329</v>
      </c>
      <c r="C76" s="13" t="n">
        <v>2619</v>
      </c>
      <c r="D76" s="165"/>
      <c r="E76" s="156" t="n">
        <f aca="false">+$C$22/SUM($C$30:$C$137)*C76</f>
        <v>37.2335247639976</v>
      </c>
      <c r="F76" s="156" t="n">
        <f aca="false">+E76*$C$24</f>
        <v>48.4035821931969</v>
      </c>
      <c r="G76" s="156" t="n">
        <f aca="false">+ROUNDUP(F76/30,0)</f>
        <v>2</v>
      </c>
    </row>
    <row r="77" customFormat="false" ht="12.75" hidden="false" customHeight="false" outlineLevel="0" collapsed="false">
      <c r="B77" s="0" t="s">
        <v>330</v>
      </c>
      <c r="C77" s="13" t="n">
        <v>12940</v>
      </c>
      <c r="D77" s="165"/>
      <c r="E77" s="156" t="n">
        <f aca="false">+$C$22/SUM($C$30:$C$137)*C77</f>
        <v>183.964036061905</v>
      </c>
      <c r="F77" s="156" t="n">
        <f aca="false">+E77*$C$24</f>
        <v>239.153246880477</v>
      </c>
      <c r="G77" s="156" t="n">
        <f aca="false">+ROUNDUP(F77/30,0)</f>
        <v>8</v>
      </c>
    </row>
    <row r="78" customFormat="false" ht="12.75" hidden="false" customHeight="false" outlineLevel="0" collapsed="false">
      <c r="B78" s="0" t="s">
        <v>331</v>
      </c>
      <c r="C78" s="13" t="n">
        <v>12559</v>
      </c>
      <c r="D78" s="165"/>
      <c r="E78" s="156" t="n">
        <f aca="false">+$C$22/SUM($C$30:$C$137)*C78</f>
        <v>178.547475185585</v>
      </c>
      <c r="F78" s="156" t="n">
        <f aca="false">+E78*$C$24</f>
        <v>232.11171774126</v>
      </c>
      <c r="G78" s="156" t="n">
        <f aca="false">+ROUNDUP(F78/30,0)</f>
        <v>8</v>
      </c>
    </row>
    <row r="79" customFormat="false" ht="12.75" hidden="false" customHeight="false" outlineLevel="0" collapsed="false">
      <c r="B79" s="0" t="s">
        <v>332</v>
      </c>
      <c r="C79" s="13" t="n">
        <v>4065</v>
      </c>
      <c r="D79" s="165"/>
      <c r="E79" s="156" t="n">
        <f aca="false">+$C$22/SUM($C$30:$C$137)*C79</f>
        <v>57.7908660426309</v>
      </c>
      <c r="F79" s="156" t="n">
        <f aca="false">+E79*$C$24</f>
        <v>75.1281258554202</v>
      </c>
      <c r="G79" s="156" t="n">
        <f aca="false">+ROUNDUP(F79/30,0)</f>
        <v>3</v>
      </c>
    </row>
    <row r="80" customFormat="false" ht="12.75" hidden="false" customHeight="false" outlineLevel="0" collapsed="false">
      <c r="B80" s="0" t="s">
        <v>333</v>
      </c>
      <c r="C80" s="13" t="n">
        <v>9461</v>
      </c>
      <c r="D80" s="165"/>
      <c r="E80" s="156" t="n">
        <f aca="false">+$C$22/SUM($C$30:$C$137)*C80</f>
        <v>134.50415341435</v>
      </c>
      <c r="F80" s="156" t="n">
        <f aca="false">+E80*$C$24</f>
        <v>174.855399438654</v>
      </c>
      <c r="G80" s="156" t="n">
        <f aca="false">+ROUNDUP(F80/30,0)</f>
        <v>6</v>
      </c>
    </row>
    <row r="81" customFormat="false" ht="12.75" hidden="false" customHeight="false" outlineLevel="0" collapsed="false">
      <c r="B81" s="0" t="s">
        <v>334</v>
      </c>
      <c r="C81" s="13" t="n">
        <v>3389</v>
      </c>
      <c r="D81" s="165"/>
      <c r="E81" s="156" t="n">
        <f aca="false">+$C$22/SUM($C$30:$C$137)*C81</f>
        <v>48.1803800783459</v>
      </c>
      <c r="F81" s="156" t="n">
        <f aca="false">+E81*$C$24</f>
        <v>62.6344941018497</v>
      </c>
      <c r="G81" s="156" t="n">
        <f aca="false">+ROUNDUP(F81/30,0)</f>
        <v>3</v>
      </c>
    </row>
    <row r="82" customFormat="false" ht="12.75" hidden="false" customHeight="false" outlineLevel="0" collapsed="false">
      <c r="B82" s="0" t="s">
        <v>335</v>
      </c>
      <c r="C82" s="13" t="n">
        <v>12661</v>
      </c>
      <c r="D82" s="165"/>
      <c r="E82" s="156" t="n">
        <f aca="false">+$C$22/SUM($C$30:$C$137)*C82</f>
        <v>179.997578097355</v>
      </c>
      <c r="F82" s="156" t="n">
        <f aca="false">+E82*$C$24</f>
        <v>233.996851526562</v>
      </c>
      <c r="G82" s="156" t="n">
        <f aca="false">+ROUNDUP(F82/30,0)</f>
        <v>8</v>
      </c>
    </row>
    <row r="83" customFormat="false" ht="12.75" hidden="false" customHeight="false" outlineLevel="0" collapsed="false">
      <c r="B83" s="0" t="s">
        <v>336</v>
      </c>
      <c r="C83" s="13" t="n">
        <v>4779</v>
      </c>
      <c r="D83" s="165"/>
      <c r="E83" s="156" t="n">
        <f aca="false">+$C$22/SUM($C$30:$C$137)*C83</f>
        <v>67.9415864250266</v>
      </c>
      <c r="F83" s="156" t="n">
        <f aca="false">+E83*$C$24</f>
        <v>88.3240623525346</v>
      </c>
      <c r="G83" s="156" t="n">
        <f aca="false">+ROUNDUP(F83/30,0)</f>
        <v>3</v>
      </c>
    </row>
    <row r="84" customFormat="false" ht="12.75" hidden="false" customHeight="false" outlineLevel="0" collapsed="false">
      <c r="B84" s="0" t="s">
        <v>337</v>
      </c>
      <c r="C84" s="13" t="n">
        <v>1673</v>
      </c>
      <c r="D84" s="165"/>
      <c r="E84" s="156" t="n">
        <f aca="false">+$C$22/SUM($C$30:$C$137)*C84</f>
        <v>23.784531092084</v>
      </c>
      <c r="F84" s="156" t="n">
        <f aca="false">+E84*$C$24</f>
        <v>30.9198904197092</v>
      </c>
      <c r="G84" s="156" t="n">
        <f aca="false">+ROUNDUP(F84/30,0)</f>
        <v>2</v>
      </c>
    </row>
    <row r="85" customFormat="false" ht="12.75" hidden="false" customHeight="false" outlineLevel="0" collapsed="false">
      <c r="B85" s="0" t="s">
        <v>338</v>
      </c>
      <c r="C85" s="13" t="n">
        <v>7988</v>
      </c>
      <c r="D85" s="165"/>
      <c r="E85" s="156" t="n">
        <f aca="false">+$C$22/SUM($C$30:$C$137)*C85</f>
        <v>113.562961364953</v>
      </c>
      <c r="F85" s="156" t="n">
        <f aca="false">+E85*$C$24</f>
        <v>147.631849774439</v>
      </c>
      <c r="G85" s="156" t="n">
        <f aca="false">+ROUNDUP(F85/30,0)</f>
        <v>5</v>
      </c>
    </row>
    <row r="86" customFormat="false" ht="12.75" hidden="false" customHeight="false" outlineLevel="0" collapsed="false">
      <c r="B86" s="0" t="s">
        <v>339</v>
      </c>
      <c r="C86" s="13" t="n">
        <v>3209</v>
      </c>
      <c r="D86" s="165"/>
      <c r="E86" s="156" t="n">
        <f aca="false">+$C$22/SUM($C$30:$C$137)*C86</f>
        <v>45.6213749399268</v>
      </c>
      <c r="F86" s="156" t="n">
        <f aca="false">+E86*$C$24</f>
        <v>59.3077874219049</v>
      </c>
      <c r="G86" s="156" t="n">
        <f aca="false">+ROUNDUP(F86/30,0)</f>
        <v>2</v>
      </c>
    </row>
    <row r="87" customFormat="false" ht="12.75" hidden="false" customHeight="false" outlineLevel="0" collapsed="false">
      <c r="B87" s="0" t="s">
        <v>340</v>
      </c>
      <c r="C87" s="13" t="n">
        <v>13450</v>
      </c>
      <c r="D87" s="165"/>
      <c r="E87" s="156" t="n">
        <f aca="false">+$C$22/SUM($C$30:$C$137)*C87</f>
        <v>191.214550620759</v>
      </c>
      <c r="F87" s="156" t="n">
        <f aca="false">+E87*$C$24</f>
        <v>248.578915806987</v>
      </c>
      <c r="G87" s="156" t="n">
        <f aca="false">+ROUNDUP(F87/30,0)</f>
        <v>9</v>
      </c>
    </row>
    <row r="88" customFormat="false" ht="12.75" hidden="false" customHeight="false" outlineLevel="0" collapsed="false">
      <c r="B88" s="0" t="s">
        <v>341</v>
      </c>
      <c r="C88" s="13" t="n">
        <v>10870</v>
      </c>
      <c r="D88" s="165"/>
      <c r="E88" s="156" t="n">
        <f aca="false">+$C$22/SUM($C$30:$C$137)*C88</f>
        <v>154.535476970086</v>
      </c>
      <c r="F88" s="156" t="n">
        <f aca="false">+E88*$C$24</f>
        <v>200.896120061111</v>
      </c>
      <c r="G88" s="156" t="n">
        <f aca="false">+ROUNDUP(F88/30,0)</f>
        <v>7</v>
      </c>
    </row>
    <row r="89" customFormat="false" ht="12.75" hidden="false" customHeight="false" outlineLevel="0" collapsed="false">
      <c r="B89" s="0" t="s">
        <v>342</v>
      </c>
      <c r="C89" s="13" t="n">
        <v>4112</v>
      </c>
      <c r="D89" s="165"/>
      <c r="E89" s="156" t="n">
        <f aca="false">+$C$22/SUM($C$30:$C$137)*C89</f>
        <v>58.4590507176626</v>
      </c>
      <c r="F89" s="156" t="n">
        <f aca="false">+E89*$C$24</f>
        <v>75.9967659329613</v>
      </c>
      <c r="G89" s="156" t="n">
        <f aca="false">+ROUNDUP(F89/30,0)</f>
        <v>3</v>
      </c>
    </row>
    <row r="90" customFormat="false" ht="12.75" hidden="false" customHeight="false" outlineLevel="0" collapsed="false">
      <c r="B90" s="0" t="s">
        <v>343</v>
      </c>
      <c r="C90" s="13" t="n">
        <v>21176</v>
      </c>
      <c r="D90" s="165"/>
      <c r="E90" s="156" t="n">
        <f aca="false">+$C$22/SUM($C$30:$C$137)*C90</f>
        <v>301.052737839791</v>
      </c>
      <c r="F90" s="156" t="n">
        <f aca="false">+E90*$C$24</f>
        <v>391.368559191729</v>
      </c>
      <c r="G90" s="156" t="n">
        <f aca="false">+ROUNDUP(F90/30,0)</f>
        <v>14</v>
      </c>
    </row>
    <row r="91" customFormat="false" ht="12.75" hidden="false" customHeight="false" outlineLevel="0" collapsed="false">
      <c r="B91" s="0" t="s">
        <v>344</v>
      </c>
      <c r="C91" s="13" t="n">
        <v>9262</v>
      </c>
      <c r="D91" s="165"/>
      <c r="E91" s="156" t="n">
        <f aca="false">+$C$22/SUM($C$30:$C$137)*C91</f>
        <v>131.675031066875</v>
      </c>
      <c r="F91" s="156" t="n">
        <f aca="false">+E91*$C$24</f>
        <v>171.177540386938</v>
      </c>
      <c r="G91" s="156" t="n">
        <f aca="false">+ROUNDUP(F91/30,0)</f>
        <v>6</v>
      </c>
    </row>
    <row r="92" customFormat="false" ht="12.75" hidden="false" customHeight="false" outlineLevel="0" collapsed="false">
      <c r="B92" s="0" t="s">
        <v>345</v>
      </c>
      <c r="C92" s="13" t="n">
        <v>2612</v>
      </c>
      <c r="D92" s="165"/>
      <c r="E92" s="156" t="n">
        <f aca="false">+$C$22/SUM($C$30:$C$137)*C92</f>
        <v>37.1340078975036</v>
      </c>
      <c r="F92" s="156" t="n">
        <f aca="false">+E92*$C$24</f>
        <v>48.2742102667546</v>
      </c>
      <c r="G92" s="156" t="n">
        <f aca="false">+ROUNDUP(F92/30,0)</f>
        <v>2</v>
      </c>
    </row>
    <row r="93" customFormat="false" ht="12.75" hidden="false" customHeight="false" outlineLevel="0" collapsed="false">
      <c r="B93" s="0" t="s">
        <v>346</v>
      </c>
      <c r="C93" s="13" t="n">
        <v>1548</v>
      </c>
      <c r="D93" s="165"/>
      <c r="E93" s="156" t="n">
        <f aca="false">+$C$22/SUM($C$30:$C$137)*C93</f>
        <v>22.0074441904041</v>
      </c>
      <c r="F93" s="156" t="n">
        <f aca="false">+E93*$C$24</f>
        <v>28.6096774475253</v>
      </c>
      <c r="G93" s="156" t="n">
        <f aca="false">+ROUNDUP(F93/30,0)</f>
        <v>1</v>
      </c>
    </row>
    <row r="94" customFormat="false" ht="12.75" hidden="false" customHeight="false" outlineLevel="0" collapsed="false">
      <c r="B94" s="0" t="s">
        <v>347</v>
      </c>
      <c r="C94" s="13" t="n">
        <v>13947</v>
      </c>
      <c r="D94" s="165"/>
      <c r="E94" s="156" t="n">
        <f aca="false">+$C$22/SUM($C$30:$C$137)*C94</f>
        <v>198.280248141838</v>
      </c>
      <c r="F94" s="156" t="n">
        <f aca="false">+E94*$C$24</f>
        <v>257.76432258439</v>
      </c>
      <c r="G94" s="156" t="n">
        <f aca="false">+ROUNDUP(F94/30,0)</f>
        <v>9</v>
      </c>
    </row>
    <row r="95" customFormat="false" ht="12.75" hidden="false" customHeight="false" outlineLevel="0" collapsed="false">
      <c r="B95" s="0" t="s">
        <v>348</v>
      </c>
      <c r="C95" s="13" t="n">
        <v>3423</v>
      </c>
      <c r="D95" s="165"/>
      <c r="E95" s="156" t="n">
        <f aca="false">+$C$22/SUM($C$30:$C$137)*C95</f>
        <v>48.6637477156029</v>
      </c>
      <c r="F95" s="156" t="n">
        <f aca="false">+E95*$C$24</f>
        <v>63.2628720302837</v>
      </c>
      <c r="G95" s="156" t="n">
        <f aca="false">+ROUNDUP(F95/30,0)</f>
        <v>3</v>
      </c>
    </row>
    <row r="96" customFormat="false" ht="12.75" hidden="false" customHeight="false" outlineLevel="0" collapsed="false">
      <c r="B96" s="0" t="s">
        <v>349</v>
      </c>
      <c r="C96" s="13" t="n">
        <v>4119</v>
      </c>
      <c r="D96" s="165"/>
      <c r="E96" s="156" t="n">
        <f aca="false">+$C$22/SUM($C$30:$C$137)*C96</f>
        <v>58.5585675841566</v>
      </c>
      <c r="F96" s="156" t="n">
        <f aca="false">+E96*$C$24</f>
        <v>76.1261378594036</v>
      </c>
      <c r="G96" s="156" t="n">
        <f aca="false">+ROUNDUP(F96/30,0)</f>
        <v>3</v>
      </c>
    </row>
    <row r="97" customFormat="false" ht="12.75" hidden="false" customHeight="false" outlineLevel="0" collapsed="false">
      <c r="B97" s="0" t="s">
        <v>350</v>
      </c>
      <c r="C97" s="13" t="n">
        <v>14899</v>
      </c>
      <c r="D97" s="165"/>
      <c r="E97" s="156" t="n">
        <f aca="false">+$C$22/SUM($C$30:$C$137)*C97</f>
        <v>211.814541985033</v>
      </c>
      <c r="F97" s="156" t="n">
        <f aca="false">+E97*$C$24</f>
        <v>275.358904580543</v>
      </c>
      <c r="G97" s="156" t="n">
        <f aca="false">+ROUNDUP(F97/30,0)</f>
        <v>10</v>
      </c>
    </row>
    <row r="98" customFormat="false" ht="12.75" hidden="false" customHeight="false" outlineLevel="0" collapsed="false">
      <c r="B98" s="0" t="s">
        <v>351</v>
      </c>
      <c r="C98" s="13" t="n">
        <v>2014</v>
      </c>
      <c r="D98" s="165"/>
      <c r="E98" s="156" t="n">
        <f aca="false">+$C$22/SUM($C$30:$C$137)*C98</f>
        <v>28.6324241598668</v>
      </c>
      <c r="F98" s="156" t="n">
        <f aca="false">+E98*$C$24</f>
        <v>37.2221514078269</v>
      </c>
      <c r="G98" s="156" t="n">
        <f aca="false">+ROUNDUP(F98/30,0)</f>
        <v>2</v>
      </c>
    </row>
    <row r="99" customFormat="false" ht="12.75" hidden="false" customHeight="false" outlineLevel="0" collapsed="false">
      <c r="B99" s="0" t="s">
        <v>352</v>
      </c>
      <c r="C99" s="13" t="n">
        <v>10852</v>
      </c>
      <c r="D99" s="165"/>
      <c r="E99" s="156" t="n">
        <f aca="false">+$C$22/SUM($C$30:$C$137)*C99</f>
        <v>154.279576456244</v>
      </c>
      <c r="F99" s="156" t="n">
        <f aca="false">+E99*$C$24</f>
        <v>200.563449393117</v>
      </c>
      <c r="G99" s="156" t="n">
        <f aca="false">+ROUNDUP(F99/30,0)</f>
        <v>7</v>
      </c>
    </row>
    <row r="100" customFormat="false" ht="12.75" hidden="false" customHeight="false" outlineLevel="0" collapsed="false">
      <c r="B100" s="0" t="s">
        <v>353</v>
      </c>
      <c r="C100" s="13" t="n">
        <v>9570</v>
      </c>
      <c r="D100" s="165"/>
      <c r="E100" s="156" t="n">
        <f aca="false">+$C$22/SUM($C$30:$C$137)*C100</f>
        <v>136.053773192614</v>
      </c>
      <c r="F100" s="156" t="n">
        <f aca="false">+E100*$C$24</f>
        <v>176.869905150399</v>
      </c>
      <c r="G100" s="156" t="n">
        <f aca="false">+ROUNDUP(F100/30,0)</f>
        <v>6</v>
      </c>
    </row>
    <row r="101" customFormat="false" ht="12.75" hidden="false" customHeight="false" outlineLevel="0" collapsed="false">
      <c r="B101" s="0" t="s">
        <v>354</v>
      </c>
      <c r="C101" s="13" t="n">
        <v>5361</v>
      </c>
      <c r="D101" s="165"/>
      <c r="E101" s="156" t="n">
        <f aca="false">+$C$22/SUM($C$30:$C$137)*C101</f>
        <v>76.2157030392483</v>
      </c>
      <c r="F101" s="156" t="n">
        <f aca="false">+E101*$C$24</f>
        <v>99.0804139510228</v>
      </c>
      <c r="G101" s="156" t="n">
        <f aca="false">+ROUNDUP(F101/30,0)</f>
        <v>4</v>
      </c>
    </row>
    <row r="102" customFormat="false" ht="12.75" hidden="false" customHeight="false" outlineLevel="0" collapsed="false">
      <c r="B102" s="0" t="s">
        <v>355</v>
      </c>
      <c r="C102" s="13" t="n">
        <v>9728</v>
      </c>
      <c r="D102" s="165"/>
      <c r="E102" s="156" t="n">
        <f aca="false">+$C$22/SUM($C$30:$C$137)*C102</f>
        <v>138.300011036338</v>
      </c>
      <c r="F102" s="156" t="n">
        <f aca="false">+E102*$C$24</f>
        <v>179.790014347239</v>
      </c>
      <c r="G102" s="156" t="n">
        <f aca="false">+ROUNDUP(F102/30,0)</f>
        <v>6</v>
      </c>
    </row>
    <row r="103" customFormat="false" ht="12.75" hidden="false" customHeight="false" outlineLevel="0" collapsed="false">
      <c r="B103" s="0" t="s">
        <v>356</v>
      </c>
      <c r="C103" s="13" t="n">
        <v>4751</v>
      </c>
      <c r="D103" s="165"/>
      <c r="E103" s="156" t="n">
        <f aca="false">+$C$22/SUM($C$30:$C$137)*C103</f>
        <v>67.5435189590503</v>
      </c>
      <c r="F103" s="156" t="n">
        <f aca="false">+E103*$C$24</f>
        <v>87.8065746467654</v>
      </c>
      <c r="G103" s="156" t="n">
        <f aca="false">+ROUNDUP(F103/30,0)</f>
        <v>3</v>
      </c>
    </row>
    <row r="104" customFormat="false" ht="12.75" hidden="false" customHeight="false" outlineLevel="0" collapsed="false">
      <c r="B104" s="0" t="s">
        <v>357</v>
      </c>
      <c r="C104" s="13" t="n">
        <v>1540</v>
      </c>
      <c r="D104" s="165"/>
      <c r="E104" s="156" t="n">
        <f aca="false">+$C$22/SUM($C$30:$C$137)*C104</f>
        <v>21.8937106286966</v>
      </c>
      <c r="F104" s="156" t="n">
        <f aca="false">+E104*$C$24</f>
        <v>28.4618238173056</v>
      </c>
      <c r="G104" s="156" t="n">
        <f aca="false">+ROUNDUP(F104/30,0)</f>
        <v>1</v>
      </c>
    </row>
    <row r="105" customFormat="false" ht="12.75" hidden="false" customHeight="false" outlineLevel="0" collapsed="false">
      <c r="B105" s="0" t="s">
        <v>358</v>
      </c>
      <c r="C105" s="13" t="n">
        <v>6586</v>
      </c>
      <c r="D105" s="165"/>
      <c r="E105" s="156" t="n">
        <f aca="false">+$C$22/SUM($C$30:$C$137)*C105</f>
        <v>93.6311546757115</v>
      </c>
      <c r="F105" s="156" t="n">
        <f aca="false">+E105*$C$24</f>
        <v>121.720501078425</v>
      </c>
      <c r="G105" s="156" t="n">
        <f aca="false">+ROUNDUP(F105/30,0)</f>
        <v>5</v>
      </c>
    </row>
    <row r="106" customFormat="false" ht="12.75" hidden="false" customHeight="false" outlineLevel="0" collapsed="false">
      <c r="B106" s="0" t="s">
        <v>359</v>
      </c>
      <c r="C106" s="13" t="n">
        <v>2872</v>
      </c>
      <c r="D106" s="165"/>
      <c r="E106" s="156" t="n">
        <f aca="false">+$C$22/SUM($C$30:$C$137)*C106</f>
        <v>40.8303486529978</v>
      </c>
      <c r="F106" s="156" t="n">
        <f aca="false">+E106*$C$24</f>
        <v>53.0794532488971</v>
      </c>
      <c r="G106" s="156" t="n">
        <f aca="false">+ROUNDUP(F106/30,0)</f>
        <v>2</v>
      </c>
    </row>
    <row r="107" customFormat="false" ht="12.75" hidden="false" customHeight="false" outlineLevel="0" collapsed="false">
      <c r="B107" s="0" t="s">
        <v>360</v>
      </c>
      <c r="C107" s="13" t="n">
        <v>2669</v>
      </c>
      <c r="D107" s="165"/>
      <c r="E107" s="156" t="n">
        <f aca="false">+$C$22/SUM($C$30:$C$137)*C107</f>
        <v>37.9443595246696</v>
      </c>
      <c r="F107" s="156" t="n">
        <f aca="false">+E107*$C$24</f>
        <v>49.3276673820705</v>
      </c>
      <c r="G107" s="156" t="n">
        <f aca="false">+ROUNDUP(F107/30,0)</f>
        <v>2</v>
      </c>
    </row>
    <row r="108" customFormat="false" ht="12.75" hidden="false" customHeight="false" outlineLevel="0" collapsed="false">
      <c r="B108" s="0" t="s">
        <v>361</v>
      </c>
      <c r="C108" s="13" t="n">
        <v>9897</v>
      </c>
      <c r="D108" s="165"/>
      <c r="E108" s="156" t="n">
        <f aca="false">+$C$22/SUM($C$30:$C$137)*C108</f>
        <v>140.702632527409</v>
      </c>
      <c r="F108" s="156" t="n">
        <f aca="false">+E108*$C$24</f>
        <v>182.913422285632</v>
      </c>
      <c r="G108" s="156" t="n">
        <f aca="false">+ROUNDUP(F108/30,0)</f>
        <v>7</v>
      </c>
    </row>
    <row r="109" customFormat="false" ht="12.75" hidden="false" customHeight="false" outlineLevel="0" collapsed="false">
      <c r="B109" s="0" t="s">
        <v>362</v>
      </c>
      <c r="C109" s="13" t="n">
        <v>81</v>
      </c>
      <c r="D109" s="165"/>
      <c r="E109" s="156" t="n">
        <f aca="false">+$C$22/SUM($C$30:$C$137)*C109</f>
        <v>1.15155231228859</v>
      </c>
      <c r="F109" s="156" t="n">
        <f aca="false">+E109*$C$24</f>
        <v>1.49701800597516</v>
      </c>
      <c r="G109" s="156" t="n">
        <f aca="false">+ROUNDUP(F109/30,0)</f>
        <v>1</v>
      </c>
    </row>
    <row r="110" customFormat="false" ht="12.75" hidden="false" customHeight="false" outlineLevel="0" collapsed="false">
      <c r="B110" s="0" t="s">
        <v>363</v>
      </c>
      <c r="C110" s="13" t="n">
        <v>4355</v>
      </c>
      <c r="D110" s="165"/>
      <c r="E110" s="156" t="n">
        <f aca="false">+$C$22/SUM($C$30:$C$137)*C110</f>
        <v>61.9137076545283</v>
      </c>
      <c r="F110" s="156" t="n">
        <f aca="false">+E110*$C$24</f>
        <v>80.4878199508868</v>
      </c>
      <c r="G110" s="156" t="n">
        <f aca="false">+ROUNDUP(F110/30,0)</f>
        <v>3</v>
      </c>
    </row>
    <row r="111" customFormat="false" ht="12.75" hidden="false" customHeight="false" outlineLevel="0" collapsed="false">
      <c r="B111" s="0" t="s">
        <v>364</v>
      </c>
      <c r="C111" s="13" t="n">
        <v>4140</v>
      </c>
      <c r="D111" s="165"/>
      <c r="E111" s="156" t="n">
        <f aca="false">+$C$22/SUM($C$30:$C$137)*C111</f>
        <v>58.8571181836389</v>
      </c>
      <c r="F111" s="156" t="n">
        <f aca="false">+E111*$C$24</f>
        <v>76.5142536387305</v>
      </c>
      <c r="G111" s="156" t="n">
        <f aca="false">+ROUNDUP(F111/30,0)</f>
        <v>3</v>
      </c>
    </row>
    <row r="112" customFormat="false" ht="12.75" hidden="false" customHeight="false" outlineLevel="0" collapsed="false">
      <c r="B112" s="0" t="s">
        <v>365</v>
      </c>
      <c r="C112" s="13" t="n">
        <v>6260</v>
      </c>
      <c r="D112" s="165"/>
      <c r="E112" s="156" t="n">
        <f aca="false">+$C$22/SUM($C$30:$C$137)*C112</f>
        <v>88.9965120361303</v>
      </c>
      <c r="F112" s="156" t="n">
        <f aca="false">+E112*$C$24</f>
        <v>115.695465646969</v>
      </c>
      <c r="G112" s="156" t="n">
        <f aca="false">+ROUNDUP(F112/30,0)</f>
        <v>4</v>
      </c>
    </row>
    <row r="113" customFormat="false" ht="12.75" hidden="false" customHeight="false" outlineLevel="0" collapsed="false">
      <c r="B113" s="0" t="s">
        <v>366</v>
      </c>
      <c r="C113" s="13" t="n">
        <v>882</v>
      </c>
      <c r="D113" s="165"/>
      <c r="E113" s="156" t="n">
        <f aca="false">+$C$22/SUM($C$30:$C$137)*C113</f>
        <v>12.5391251782535</v>
      </c>
      <c r="F113" s="156" t="n">
        <f aca="false">+E113*$C$24</f>
        <v>16.3008627317296</v>
      </c>
      <c r="G113" s="156" t="n">
        <f aca="false">+ROUNDUP(F113/30,0)</f>
        <v>1</v>
      </c>
    </row>
    <row r="114" customFormat="false" ht="12.75" hidden="false" customHeight="false" outlineLevel="0" collapsed="false">
      <c r="B114" s="0" t="s">
        <v>367</v>
      </c>
      <c r="C114" s="13" t="n">
        <v>13621</v>
      </c>
      <c r="D114" s="165"/>
      <c r="E114" s="156" t="n">
        <f aca="false">+$C$22/SUM($C$30:$C$137)*C114</f>
        <v>193.645605502257</v>
      </c>
      <c r="F114" s="156" t="n">
        <f aca="false">+E114*$C$24</f>
        <v>251.739287152934</v>
      </c>
      <c r="G114" s="156" t="n">
        <f aca="false">+ROUNDUP(F114/30,0)</f>
        <v>9</v>
      </c>
    </row>
    <row r="115" customFormat="false" ht="12.75" hidden="false" customHeight="false" outlineLevel="0" collapsed="false">
      <c r="B115" s="0" t="s">
        <v>368</v>
      </c>
      <c r="C115" s="13" t="n">
        <v>8206</v>
      </c>
      <c r="D115" s="165"/>
      <c r="E115" s="156" t="n">
        <f aca="false">+$C$22/SUM($C$30:$C$137)*C115</f>
        <v>116.662200921483</v>
      </c>
      <c r="F115" s="156" t="n">
        <f aca="false">+E115*$C$24</f>
        <v>151.660861197928</v>
      </c>
      <c r="G115" s="156" t="n">
        <f aca="false">+ROUNDUP(F115/30,0)</f>
        <v>6</v>
      </c>
    </row>
    <row r="116" customFormat="false" ht="12.75" hidden="false" customHeight="false" outlineLevel="0" collapsed="false">
      <c r="B116" s="0" t="s">
        <v>369</v>
      </c>
      <c r="C116" s="13" t="n">
        <v>13728</v>
      </c>
      <c r="D116" s="165"/>
      <c r="E116" s="156" t="n">
        <f aca="false">+$C$22/SUM($C$30:$C$137)*C116</f>
        <v>195.166791890095</v>
      </c>
      <c r="F116" s="156" t="n">
        <f aca="false">+E116*$C$24</f>
        <v>253.716829457124</v>
      </c>
      <c r="G116" s="156" t="n">
        <f aca="false">+ROUNDUP(F116/30,0)</f>
        <v>9</v>
      </c>
    </row>
    <row r="117" customFormat="false" ht="12.75" hidden="false" customHeight="false" outlineLevel="0" collapsed="false">
      <c r="B117" s="0" t="s">
        <v>370</v>
      </c>
      <c r="C117" s="13" t="n">
        <v>8048</v>
      </c>
      <c r="D117" s="165"/>
      <c r="E117" s="156" t="n">
        <f aca="false">+$C$22/SUM($C$30:$C$137)*C117</f>
        <v>114.41596307776</v>
      </c>
      <c r="F117" s="156" t="n">
        <f aca="false">+E117*$C$24</f>
        <v>148.740752001088</v>
      </c>
      <c r="G117" s="156" t="n">
        <f aca="false">+ROUNDUP(F117/30,0)</f>
        <v>5</v>
      </c>
    </row>
    <row r="118" customFormat="false" ht="12.75" hidden="false" customHeight="false" outlineLevel="0" collapsed="false">
      <c r="B118" s="0" t="s">
        <v>371</v>
      </c>
      <c r="C118" s="13" t="n">
        <v>4849</v>
      </c>
      <c r="D118" s="165"/>
      <c r="E118" s="156" t="n">
        <f aca="false">+$C$22/SUM($C$30:$C$137)*C118</f>
        <v>68.9367550899674</v>
      </c>
      <c r="F118" s="156" t="n">
        <f aca="false">+E118*$C$24</f>
        <v>89.6177816169576</v>
      </c>
      <c r="G118" s="156" t="n">
        <f aca="false">+ROUNDUP(F118/30,0)</f>
        <v>3</v>
      </c>
    </row>
    <row r="119" customFormat="false" ht="12.75" hidden="false" customHeight="false" outlineLevel="0" collapsed="false">
      <c r="B119" s="0" t="s">
        <v>372</v>
      </c>
      <c r="C119" s="13" t="n">
        <v>1659</v>
      </c>
      <c r="D119" s="165"/>
      <c r="E119" s="156" t="n">
        <f aca="false">+$C$22/SUM($C$30:$C$137)*C119</f>
        <v>23.5854973590959</v>
      </c>
      <c r="F119" s="156" t="n">
        <f aca="false">+E119*$C$24</f>
        <v>30.6611465668246</v>
      </c>
      <c r="G119" s="156" t="n">
        <f aca="false">+ROUNDUP(F119/30,0)</f>
        <v>2</v>
      </c>
    </row>
    <row r="120" customFormat="false" ht="12.75" hidden="false" customHeight="false" outlineLevel="0" collapsed="false">
      <c r="B120" s="0" t="s">
        <v>373</v>
      </c>
      <c r="C120" s="13" t="n">
        <v>11745</v>
      </c>
      <c r="D120" s="165"/>
      <c r="E120" s="156" t="n">
        <f aca="false">+$C$22/SUM($C$30:$C$137)*C120</f>
        <v>166.975085281845</v>
      </c>
      <c r="F120" s="156" t="n">
        <f aca="false">+E120*$C$24</f>
        <v>217.067610866399</v>
      </c>
      <c r="G120" s="156" t="n">
        <f aca="false">+ROUNDUP(F120/30,0)</f>
        <v>8</v>
      </c>
    </row>
    <row r="121" customFormat="false" ht="12.75" hidden="false" customHeight="false" outlineLevel="0" collapsed="false">
      <c r="B121" s="0" t="s">
        <v>374</v>
      </c>
      <c r="C121" s="13" t="n">
        <v>16930</v>
      </c>
      <c r="D121" s="165"/>
      <c r="E121" s="156" t="n">
        <f aca="false">+$C$22/SUM($C$30:$C$137)*C121</f>
        <v>240.688649963528</v>
      </c>
      <c r="F121" s="156" t="n">
        <f aca="false">+E121*$C$24</f>
        <v>312.895244952586</v>
      </c>
      <c r="G121" s="156" t="n">
        <f aca="false">+ROUNDUP(F121/30,0)</f>
        <v>11</v>
      </c>
    </row>
    <row r="122" customFormat="false" ht="12.75" hidden="false" customHeight="false" outlineLevel="0" collapsed="false">
      <c r="B122" s="0" t="s">
        <v>375</v>
      </c>
      <c r="C122" s="13" t="n">
        <v>8914</v>
      </c>
      <c r="D122" s="165"/>
      <c r="E122" s="156" t="n">
        <f aca="false">+$C$22/SUM($C$30:$C$137)*C122</f>
        <v>126.727621132598</v>
      </c>
      <c r="F122" s="156" t="n">
        <f aca="false">+E122*$C$24</f>
        <v>164.745907472378</v>
      </c>
      <c r="G122" s="156" t="n">
        <f aca="false">+ROUNDUP(F122/30,0)</f>
        <v>6</v>
      </c>
    </row>
    <row r="123" customFormat="false" ht="12.75" hidden="false" customHeight="false" outlineLevel="0" collapsed="false">
      <c r="B123" s="0" t="s">
        <v>376</v>
      </c>
      <c r="C123" s="13" t="n">
        <v>10014</v>
      </c>
      <c r="D123" s="165"/>
      <c r="E123" s="156" t="n">
        <f aca="false">+$C$22/SUM($C$30:$C$137)*C123</f>
        <v>142.365985867382</v>
      </c>
      <c r="F123" s="156" t="n">
        <f aca="false">+E123*$C$24</f>
        <v>185.075781627596</v>
      </c>
      <c r="G123" s="156" t="n">
        <f aca="false">+ROUNDUP(F123/30,0)</f>
        <v>7</v>
      </c>
    </row>
    <row r="124" customFormat="false" ht="12.75" hidden="false" customHeight="false" outlineLevel="0" collapsed="false">
      <c r="B124" s="0" t="s">
        <v>377</v>
      </c>
      <c r="C124" s="13" t="n">
        <v>3764</v>
      </c>
      <c r="D124" s="165"/>
      <c r="E124" s="156" t="n">
        <f aca="false">+$C$22/SUM($C$30:$C$137)*C124</f>
        <v>53.5116407833857</v>
      </c>
      <c r="F124" s="156" t="n">
        <f aca="false">+E124*$C$24</f>
        <v>69.5651330184014</v>
      </c>
      <c r="G124" s="156" t="n">
        <f aca="false">+ROUNDUP(F124/30,0)</f>
        <v>3</v>
      </c>
    </row>
    <row r="125" customFormat="false" ht="12.75" hidden="false" customHeight="false" outlineLevel="0" collapsed="false">
      <c r="B125" s="0" t="s">
        <v>378</v>
      </c>
      <c r="C125" s="13" t="n">
        <v>12346</v>
      </c>
      <c r="D125" s="165"/>
      <c r="E125" s="156" t="n">
        <f aca="false">+$C$22/SUM($C$30:$C$137)*C125</f>
        <v>175.519319105122</v>
      </c>
      <c r="F125" s="156" t="n">
        <f aca="false">+E125*$C$24</f>
        <v>228.175114836659</v>
      </c>
      <c r="G125" s="156" t="n">
        <f aca="false">+ROUNDUP(F125/30,0)</f>
        <v>8</v>
      </c>
    </row>
    <row r="126" customFormat="false" ht="12.75" hidden="false" customHeight="false" outlineLevel="0" collapsed="false">
      <c r="B126" s="0" t="s">
        <v>379</v>
      </c>
      <c r="C126" s="13" t="n">
        <v>19127</v>
      </c>
      <c r="D126" s="165"/>
      <c r="E126" s="156" t="n">
        <f aca="false">+$C$22/SUM($C$30:$C$137)*C126</f>
        <v>271.922729347454</v>
      </c>
      <c r="F126" s="156" t="n">
        <f aca="false">+E126*$C$24</f>
        <v>353.499548151691</v>
      </c>
      <c r="G126" s="156" t="n">
        <f aca="false">+ROUNDUP(F126/30,0)</f>
        <v>12</v>
      </c>
    </row>
    <row r="127" customFormat="false" ht="12.75" hidden="false" customHeight="false" outlineLevel="0" collapsed="false">
      <c r="B127" s="0" t="s">
        <v>380</v>
      </c>
      <c r="C127" s="13" t="n">
        <v>7819</v>
      </c>
      <c r="D127" s="165"/>
      <c r="E127" s="156" t="n">
        <f aca="false">+$C$22/SUM($C$30:$C$137)*C127</f>
        <v>111.160339873882</v>
      </c>
      <c r="F127" s="156" t="n">
        <f aca="false">+E127*$C$24</f>
        <v>144.508441836047</v>
      </c>
      <c r="G127" s="156" t="n">
        <f aca="false">+ROUNDUP(F127/30,0)</f>
        <v>5</v>
      </c>
    </row>
    <row r="128" customFormat="false" ht="12.75" hidden="false" customHeight="false" outlineLevel="0" collapsed="false">
      <c r="B128" s="0" t="s">
        <v>381</v>
      </c>
      <c r="C128" s="13" t="n">
        <v>6879</v>
      </c>
      <c r="D128" s="165"/>
      <c r="E128" s="156" t="n">
        <f aca="false">+$C$22/SUM($C$30:$C$137)*C128</f>
        <v>97.7966463732492</v>
      </c>
      <c r="F128" s="156" t="n">
        <f aca="false">+E128*$C$24</f>
        <v>127.135640285224</v>
      </c>
      <c r="G128" s="156" t="n">
        <f aca="false">+ROUNDUP(F128/30,0)</f>
        <v>5</v>
      </c>
    </row>
    <row r="129" customFormat="false" ht="12.75" hidden="false" customHeight="false" outlineLevel="0" collapsed="false">
      <c r="B129" s="0" t="s">
        <v>382</v>
      </c>
      <c r="C129" s="13" t="n">
        <v>3048</v>
      </c>
      <c r="D129" s="165"/>
      <c r="E129" s="156" t="n">
        <f aca="false">+$C$22/SUM($C$30:$C$137)*C129</f>
        <v>43.3324870105631</v>
      </c>
      <c r="F129" s="156" t="n">
        <f aca="false">+E129*$C$24</f>
        <v>56.332233113732</v>
      </c>
      <c r="G129" s="156" t="n">
        <f aca="false">+ROUNDUP(F129/30,0)</f>
        <v>2</v>
      </c>
    </row>
    <row r="130" customFormat="false" ht="12.75" hidden="false" customHeight="false" outlineLevel="0" collapsed="false">
      <c r="B130" s="0" t="s">
        <v>383</v>
      </c>
      <c r="C130" s="13" t="n">
        <v>4958</v>
      </c>
      <c r="D130" s="165"/>
      <c r="E130" s="156" t="n">
        <f aca="false">+$C$22/SUM($C$30:$C$137)*C130</f>
        <v>70.4863748682323</v>
      </c>
      <c r="F130" s="156" t="n">
        <f aca="false">+E130*$C$24</f>
        <v>91.6322873287019</v>
      </c>
      <c r="G130" s="156" t="n">
        <f aca="false">+ROUNDUP(F130/30,0)</f>
        <v>4</v>
      </c>
    </row>
    <row r="131" customFormat="false" ht="12.75" hidden="false" customHeight="false" outlineLevel="0" collapsed="false">
      <c r="B131" s="0" t="s">
        <v>384</v>
      </c>
      <c r="C131" s="13" t="n">
        <v>4669</v>
      </c>
      <c r="D131" s="165"/>
      <c r="E131" s="156" t="n">
        <f aca="false">+$C$22/SUM($C$30:$C$137)*C131</f>
        <v>66.3777499515483</v>
      </c>
      <c r="F131" s="156" t="n">
        <f aca="false">+E131*$C$24</f>
        <v>86.2910749370128</v>
      </c>
      <c r="G131" s="156" t="n">
        <f aca="false">+ROUNDUP(F131/30,0)</f>
        <v>3</v>
      </c>
    </row>
    <row r="132" customFormat="false" ht="12.75" hidden="false" customHeight="false" outlineLevel="0" collapsed="false">
      <c r="B132" s="0" t="s">
        <v>385</v>
      </c>
      <c r="C132" s="13" t="n">
        <v>9072</v>
      </c>
      <c r="D132" s="165"/>
      <c r="E132" s="156" t="n">
        <f aca="false">+$C$22/SUM($C$30:$C$137)*C132</f>
        <v>128.973858976322</v>
      </c>
      <c r="F132" s="156" t="n">
        <f aca="false">+E132*$C$24</f>
        <v>167.666016669218</v>
      </c>
      <c r="G132" s="156" t="n">
        <f aca="false">+ROUNDUP(F132/30,0)</f>
        <v>6</v>
      </c>
    </row>
    <row r="133" customFormat="false" ht="12.75" hidden="false" customHeight="false" outlineLevel="0" collapsed="false">
      <c r="B133" s="0" t="s">
        <v>386</v>
      </c>
      <c r="C133" s="13" t="n">
        <v>4138</v>
      </c>
      <c r="D133" s="165"/>
      <c r="E133" s="156" t="n">
        <f aca="false">+$C$22/SUM($C$30:$C$137)*C133</f>
        <v>58.828684793212</v>
      </c>
      <c r="F133" s="156" t="n">
        <f aca="false">+E133*$C$24</f>
        <v>76.4772902311756</v>
      </c>
      <c r="G133" s="156" t="n">
        <f aca="false">+ROUNDUP(F133/30,0)</f>
        <v>3</v>
      </c>
    </row>
    <row r="134" customFormat="false" ht="12.75" hidden="false" customHeight="false" outlineLevel="0" collapsed="false">
      <c r="B134" s="0" t="s">
        <v>387</v>
      </c>
      <c r="C134" s="13" t="n">
        <v>13489</v>
      </c>
      <c r="D134" s="165"/>
      <c r="E134" s="156" t="n">
        <f aca="false">+$C$22/SUM($C$30:$C$137)*C134</f>
        <v>191.769001734083</v>
      </c>
      <c r="F134" s="156" t="n">
        <f aca="false">+E134*$C$24</f>
        <v>249.299702254308</v>
      </c>
      <c r="G134" s="156" t="n">
        <f aca="false">+ROUNDUP(F134/30,0)</f>
        <v>9</v>
      </c>
    </row>
    <row r="135" customFormat="false" ht="12.75" hidden="false" customHeight="false" outlineLevel="0" collapsed="false">
      <c r="B135" s="0" t="s">
        <v>388</v>
      </c>
      <c r="C135" s="13" t="n">
        <v>5695</v>
      </c>
      <c r="D135" s="165"/>
      <c r="E135" s="156" t="n">
        <f aca="false">+$C$22/SUM($C$30:$C$137)*C135</f>
        <v>80.964079240537</v>
      </c>
      <c r="F135" s="156" t="n">
        <f aca="false">+E135*$C$24</f>
        <v>105.253303012698</v>
      </c>
      <c r="G135" s="156" t="n">
        <f aca="false">+ROUNDUP(F135/30,0)</f>
        <v>4</v>
      </c>
    </row>
    <row r="136" customFormat="false" ht="12.75" hidden="false" customHeight="false" outlineLevel="0" collapsed="false">
      <c r="B136" s="0" t="s">
        <v>389</v>
      </c>
      <c r="C136" s="13" t="n">
        <v>14107</v>
      </c>
      <c r="D136" s="165"/>
      <c r="E136" s="156" t="n">
        <f aca="false">+$C$22/SUM($C$30:$C$137)*C136</f>
        <v>200.554919375989</v>
      </c>
      <c r="F136" s="156" t="n">
        <f aca="false">+E136*$C$24</f>
        <v>260.721395188785</v>
      </c>
      <c r="G136" s="156" t="n">
        <f aca="false">+ROUNDUP(F136/30,0)</f>
        <v>9</v>
      </c>
    </row>
    <row r="137" customFormat="false" ht="12.75" hidden="false" customHeight="false" outlineLevel="0" collapsed="false">
      <c r="B137" s="0" t="s">
        <v>390</v>
      </c>
      <c r="C137" s="13" t="n">
        <v>13789</v>
      </c>
      <c r="D137" s="165"/>
      <c r="E137" s="156" t="n">
        <f aca="false">+$C$22/SUM($C$30:$C$137)*C137</f>
        <v>196.034010298115</v>
      </c>
      <c r="F137" s="156" t="n">
        <f aca="false">+E137*$C$24</f>
        <v>254.84421338755</v>
      </c>
      <c r="G137" s="156" t="n">
        <f aca="false">+ROUNDUP(F137/30,0)</f>
        <v>9</v>
      </c>
    </row>
  </sheetData>
  <mergeCells count="1">
    <mergeCell ref="E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8:57:12Z</dcterms:created>
  <dc:creator>Christoffer Kjældgaard Giwercman</dc:creator>
  <dc:description/>
  <dc:language>en-US</dc:language>
  <cp:lastModifiedBy>Anna Holtt Langlet</cp:lastModifiedBy>
  <cp:lastPrinted>2013-12-04T09:28:14Z</cp:lastPrinted>
  <dcterms:modified xsi:type="dcterms:W3CDTF">2015-04-29T07:53:40Z</dcterms:modified>
  <cp:revision>0</cp:revision>
  <dc:subject/>
  <dc:title/>
</cp:coreProperties>
</file>